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9</xdr:rowOff>
              </xdr:from>
              <xdr:to>
                <xdr:col>7</xdr:col>
                <xdr:colOff>48</xdr:colOff>
                <xdr:row>5</xdr:row>
                <xdr:rowOff>9</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4</xdr:colOff>
                <xdr:row>24</xdr:row>
                <xdr:rowOff>1</xdr:rowOff>
              </xdr:from>
              <xdr:to>
                <xdr:col>7</xdr:col>
                <xdr:colOff>36</xdr:colOff>
                <xdr:row>37</xdr:row>
                <xdr:rowOff>4</xdr:rowOff>
              </xdr:to>
            </anchor>
          </commentPr>
        </mc:Choice>
        <mc:Fallback/>
      </mc:AlternateContent>
    </comment>
    <comment ref="C44"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4</xdr:colOff>
                <xdr:row>42</xdr:row>
                <xdr:rowOff>0</xdr:rowOff>
              </xdr:from>
              <xdr:to>
                <xdr:col>5</xdr:col>
                <xdr:colOff>20</xdr:colOff>
                <xdr:row>47</xdr:row>
                <xdr:rowOff>5</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7</xdr:colOff>
                <xdr:row>10</xdr:row>
                <xdr:rowOff>1</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6</xdr:colOff>
                <xdr:row>14</xdr:row>
                <xdr:rowOff>5</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6</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1</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1</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10</xdr:colOff>
                <xdr:row>25</xdr:row>
                <xdr:rowOff>1</xdr:rowOff>
              </xdr:from>
              <xdr:to>
                <xdr:col>10</xdr:col>
                <xdr:colOff>89</xdr:colOff>
                <xdr:row>34</xdr:row>
                <xdr:rowOff>3</xdr:rowOff>
              </xdr:to>
            </anchor>
          </commentPr>
        </mc:Choice>
        <mc:Fallback/>
      </mc:AlternateContent>
    </comment>
    <comment ref="J43"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41</xdr:row>
                <xdr:rowOff>0</xdr:rowOff>
              </xdr:from>
              <xdr:to>
                <xdr:col>11</xdr:col>
                <xdr:colOff>7</xdr:colOff>
                <xdr:row>44</xdr:row>
                <xdr:rowOff>16</xdr:rowOff>
              </xdr:to>
            </anchor>
          </commentPr>
        </mc:Choice>
        <mc:Fallback/>
      </mc:AlternateContent>
    </comment>
    <comment ref="J67"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1</xdr:colOff>
                <xdr:row>65</xdr:row>
                <xdr:rowOff>7</xdr:rowOff>
              </xdr:from>
              <xdr:to>
                <xdr:col>15</xdr:col>
                <xdr:colOff>26</xdr:colOff>
                <xdr:row>79</xdr:row>
                <xdr:rowOff>9</xdr:rowOff>
              </xdr:to>
            </anchor>
          </commentPr>
        </mc:Choice>
        <mc:Fallback/>
      </mc:AlternateContent>
    </comment>
    <comment ref="K55"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1</xdr:colOff>
                <xdr:row>52</xdr:row>
                <xdr:rowOff>13</xdr:rowOff>
              </xdr:from>
              <xdr:to>
                <xdr:col>13</xdr:col>
                <xdr:colOff>41</xdr:colOff>
                <xdr:row>59</xdr:row>
                <xdr:rowOff>13</xdr:rowOff>
              </xdr:to>
            </anchor>
          </commentPr>
        </mc:Choice>
        <mc:Fallback/>
      </mc:AlternateContent>
    </comment>
    <comment ref="K5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6</xdr:colOff>
                <xdr:row>56</xdr:row>
                <xdr:rowOff>7</xdr:rowOff>
              </xdr:from>
              <xdr:to>
                <xdr:col>15</xdr:col>
                <xdr:colOff>30</xdr:colOff>
                <xdr:row>68</xdr:row>
                <xdr:rowOff>16</xdr:rowOff>
              </xdr:to>
            </anchor>
          </commentPr>
        </mc:Choice>
        <mc:Fallback/>
      </mc:AlternateContent>
    </comment>
    <comment ref="K68"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1</xdr:colOff>
                <xdr:row>66</xdr:row>
                <xdr:rowOff>8</xdr:rowOff>
              </xdr:from>
              <xdr:to>
                <xdr:col>13</xdr:col>
                <xdr:colOff>42</xdr:colOff>
                <xdr:row>73</xdr:row>
                <xdr:rowOff>12</xdr:rowOff>
              </xdr:to>
            </anchor>
          </commentPr>
        </mc:Choice>
        <mc:Fallback/>
      </mc:AlternateContent>
    </comment>
    <comment ref="K72"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1</xdr:colOff>
                <xdr:row>70</xdr:row>
                <xdr:rowOff>8</xdr:rowOff>
              </xdr:from>
              <xdr:to>
                <xdr:col>15</xdr:col>
                <xdr:colOff>37</xdr:colOff>
                <xdr:row>79</xdr:row>
                <xdr:rowOff>8</xdr:rowOff>
              </xdr:to>
            </anchor>
          </commentPr>
        </mc:Choice>
        <mc:Fallback/>
      </mc:AlternateContent>
    </comment>
    <comment ref="K7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1</xdr:colOff>
                <xdr:row>74</xdr:row>
                <xdr:rowOff>4</xdr:rowOff>
              </xdr:from>
              <xdr:to>
                <xdr:col>15</xdr:col>
                <xdr:colOff>44</xdr:colOff>
                <xdr:row>87</xdr:row>
                <xdr:rowOff>3</xdr:rowOff>
              </xdr:to>
            </anchor>
          </commentPr>
        </mc:Choice>
        <mc:Fallback/>
      </mc:AlternateContent>
    </comment>
    <comment ref="K78"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1</xdr:colOff>
                <xdr:row>76</xdr:row>
                <xdr:rowOff>5</xdr:rowOff>
              </xdr:from>
              <xdr:to>
                <xdr:col>12</xdr:col>
                <xdr:colOff>51</xdr:colOff>
                <xdr:row>80</xdr:row>
                <xdr:rowOff>4</xdr:rowOff>
              </xdr:to>
            </anchor>
          </commentPr>
        </mc:Choice>
        <mc:Fallback/>
      </mc:AlternateContent>
    </comment>
    <comment ref="K81"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1</xdr:colOff>
                <xdr:row>79</xdr:row>
                <xdr:rowOff>7</xdr:rowOff>
              </xdr:from>
              <xdr:to>
                <xdr:col>14</xdr:col>
                <xdr:colOff>32</xdr:colOff>
                <xdr:row>88</xdr:row>
                <xdr:rowOff>3</xdr:rowOff>
              </xdr:to>
            </anchor>
          </commentPr>
        </mc:Choice>
        <mc:Fallback/>
      </mc:AlternateContent>
    </comment>
    <comment ref="K82"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80</xdr:row>
                <xdr:rowOff>4</xdr:rowOff>
              </xdr:from>
              <xdr:to>
                <xdr:col>11</xdr:col>
                <xdr:colOff>39</xdr:colOff>
                <xdr:row>87</xdr:row>
                <xdr:rowOff>1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4</xdr:colOff>
                <xdr:row>25</xdr:row>
                <xdr:rowOff>1</xdr:rowOff>
              </xdr:from>
              <xdr:to>
                <xdr:col>16</xdr:col>
                <xdr:colOff>39</xdr:colOff>
                <xdr:row>37</xdr:row>
                <xdr:rowOff>3</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4</xdr:colOff>
                <xdr:row>25</xdr:row>
                <xdr:rowOff>1</xdr:rowOff>
              </xdr:from>
              <xdr:to>
                <xdr:col>17</xdr:col>
                <xdr:colOff>41</xdr:colOff>
                <xdr:row>31</xdr:row>
                <xdr:rowOff>3</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4</xdr:colOff>
                <xdr:row>25</xdr:row>
                <xdr:rowOff>1</xdr:rowOff>
              </xdr:from>
              <xdr:to>
                <xdr:col>18</xdr:col>
                <xdr:colOff>14</xdr:colOff>
                <xdr:row>34</xdr:row>
                <xdr:rowOff>1</xdr:rowOff>
              </xdr:to>
            </anchor>
          </commentPr>
        </mc:Choice>
        <mc:Fallback/>
      </mc:AlternateContent>
    </comment>
    <comment ref="Q43"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4</xdr:colOff>
                <xdr:row>41</xdr:row>
                <xdr:rowOff>0</xdr:rowOff>
              </xdr:from>
              <xdr:to>
                <xdr:col>20</xdr:col>
                <xdr:colOff>48</xdr:colOff>
                <xdr:row>44</xdr:row>
                <xdr:rowOff>16</xdr:rowOff>
              </xdr:to>
            </anchor>
          </commentPr>
        </mc:Choice>
        <mc:Fallback/>
      </mc:AlternateContent>
    </comment>
    <comment ref="Q6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3</xdr:colOff>
                <xdr:row>63</xdr:row>
                <xdr:rowOff>11</xdr:rowOff>
              </xdr:from>
              <xdr:to>
                <xdr:col>20</xdr:col>
                <xdr:colOff>3</xdr:colOff>
                <xdr:row>68</xdr:row>
                <xdr:rowOff>5</xdr:rowOff>
              </xdr:to>
            </anchor>
          </commentPr>
        </mc:Choice>
        <mc:Fallback/>
      </mc:AlternateContent>
    </comment>
    <comment ref="Q78"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4</xdr:colOff>
                <xdr:row>76</xdr:row>
                <xdr:rowOff>5</xdr:rowOff>
              </xdr:from>
              <xdr:to>
                <xdr:col>20</xdr:col>
                <xdr:colOff>14</xdr:colOff>
                <xdr:row>80</xdr:row>
                <xdr:rowOff>4</xdr:rowOff>
              </xdr:to>
            </anchor>
          </commentPr>
        </mc:Choice>
        <mc:Fallback/>
      </mc:AlternateContent>
    </comment>
    <comment ref="U44"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42</xdr:row>
                <xdr:rowOff>0</xdr:rowOff>
              </xdr:from>
              <xdr:to>
                <xdr:col>23</xdr:col>
                <xdr:colOff>7</xdr:colOff>
                <xdr:row>48</xdr:row>
                <xdr:rowOff>11</xdr:rowOff>
              </xdr:to>
            </anchor>
          </commentPr>
        </mc:Choice>
        <mc:Fallback/>
      </mc:AlternateContent>
    </comment>
    <comment ref="U47"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5</xdr:colOff>
                <xdr:row>44</xdr:row>
                <xdr:rowOff>7</xdr:rowOff>
              </xdr:from>
              <xdr:to>
                <xdr:col>23</xdr:col>
                <xdr:colOff>47</xdr:colOff>
                <xdr:row>49</xdr:row>
                <xdr:rowOff>8</xdr:rowOff>
              </xdr:to>
            </anchor>
          </commentPr>
        </mc:Choice>
        <mc:Fallback/>
      </mc:AlternateContent>
    </comment>
    <comment ref="U48"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5</xdr:colOff>
                <xdr:row>45</xdr:row>
                <xdr:rowOff>1</xdr:rowOff>
              </xdr:from>
              <xdr:to>
                <xdr:col>24</xdr:col>
                <xdr:colOff>15</xdr:colOff>
                <xdr:row>49</xdr:row>
                <xdr:rowOff>5</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4</xdr:colOff>
                <xdr:row>25</xdr:row>
                <xdr:rowOff>1</xdr:rowOff>
              </xdr:from>
              <xdr:to>
                <xdr:col>27</xdr:col>
                <xdr:colOff>39</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4</xdr:colOff>
                <xdr:row>25</xdr:row>
                <xdr:rowOff>1</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4</xdr:colOff>
                <xdr:row>25</xdr:row>
                <xdr:rowOff>1</xdr:rowOff>
              </xdr:from>
              <xdr:to>
                <xdr:col>28</xdr:col>
                <xdr:colOff>101</xdr:colOff>
                <xdr:row>34</xdr:row>
                <xdr:rowOff>9</xdr:rowOff>
              </xdr:to>
            </anchor>
          </commentPr>
        </mc:Choice>
        <mc:Fallback/>
      </mc:AlternateContent>
    </comment>
    <comment ref="AB49"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4</xdr:colOff>
                <xdr:row>46</xdr:row>
                <xdr:rowOff>0</xdr:rowOff>
              </xdr:from>
              <xdr:to>
                <xdr:col>28</xdr:col>
                <xdr:colOff>140</xdr:colOff>
                <xdr:row>49</xdr:row>
                <xdr:rowOff>1</xdr:rowOff>
              </xdr:to>
            </anchor>
          </commentPr>
        </mc:Choice>
        <mc:Fallback/>
      </mc:AlternateContent>
    </comment>
    <comment ref="AB51"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49</xdr:row>
                <xdr:rowOff>3</xdr:rowOff>
              </xdr:from>
              <xdr:to>
                <xdr:col>29</xdr:col>
                <xdr:colOff>83</xdr:colOff>
                <xdr:row>51</xdr:row>
                <xdr:rowOff>4</xdr:rowOff>
              </xdr:to>
            </anchor>
          </commentPr>
        </mc:Choice>
        <mc:Fallback/>
      </mc:AlternateContent>
    </comment>
    <comment ref="AB68"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66</xdr:row>
                <xdr:rowOff>4</xdr:rowOff>
              </xdr:from>
              <xdr:to>
                <xdr:col>29</xdr:col>
                <xdr:colOff>41</xdr:colOff>
                <xdr:row>69</xdr:row>
                <xdr:rowOff>1</xdr:rowOff>
              </xdr:to>
            </anchor>
          </commentPr>
        </mc:Choice>
        <mc:Fallback/>
      </mc:AlternateContent>
    </comment>
    <comment ref="AB84" authorId="0">
      <text>
        <r>
          <rPr>
            <sz val="8"/>
            <color rgb="FF000000"/>
            <rFont val="Tahoma"/>
            <family val="2"/>
          </rPr>
          <t xml:space="preserve">The above change in mean, typical error and confidence limits are all divided by the "pure" between-subject SD (=sqrt(SD^2</t>
        </r>
        <r>
          <rPr>
            <sz val="8"/>
            <color rgb="FF000000"/>
            <rFont val="Symbol"/>
            <family val="1"/>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1</xdr:colOff>
                <xdr:row>82</xdr:row>
                <xdr:rowOff>11</xdr:rowOff>
              </xdr:from>
              <xdr:to>
                <xdr:col>33</xdr:col>
                <xdr:colOff>47</xdr:colOff>
                <xdr:row>99</xdr:row>
                <xdr:rowOff>5</xdr:rowOff>
              </xdr:to>
            </anchor>
          </commentPr>
        </mc:Choice>
        <mc:Fallback/>
      </mc:AlternateContent>
    </comment>
    <comment ref="AC45"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8</xdr:colOff>
                <xdr:row>42</xdr:row>
                <xdr:rowOff>15</xdr:rowOff>
              </xdr:from>
              <xdr:to>
                <xdr:col>30</xdr:col>
                <xdr:colOff>38</xdr:colOff>
                <xdr:row>45</xdr:row>
                <xdr:rowOff>8</xdr:rowOff>
              </xdr:to>
            </anchor>
          </commentPr>
        </mc:Choice>
        <mc:Fallback/>
      </mc:AlternateContent>
    </comment>
    <comment ref="AC46"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8</xdr:colOff>
                <xdr:row>43</xdr:row>
                <xdr:rowOff>12</xdr:rowOff>
              </xdr:from>
              <xdr:to>
                <xdr:col>30</xdr:col>
                <xdr:colOff>32</xdr:colOff>
                <xdr:row>45</xdr:row>
                <xdr:rowOff>16</xdr:rowOff>
              </xdr:to>
            </anchor>
          </commentPr>
        </mc:Choice>
        <mc:Fallback/>
      </mc:AlternateContent>
    </comment>
    <comment ref="AC47"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8</xdr:colOff>
                <xdr:row>44</xdr:row>
                <xdr:rowOff>7</xdr:rowOff>
              </xdr:from>
              <xdr:to>
                <xdr:col>30</xdr:col>
                <xdr:colOff>26</xdr:colOff>
                <xdr:row>47</xdr:row>
                <xdr:rowOff>17</xdr:rowOff>
              </xdr:to>
            </anchor>
          </commentPr>
        </mc:Choice>
        <mc:Fallback/>
      </mc:AlternateContent>
    </comment>
    <comment ref="AC48"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45</xdr:row>
                <xdr:rowOff>3</xdr:rowOff>
              </xdr:from>
              <xdr:to>
                <xdr:col>31</xdr:col>
                <xdr:colOff>3</xdr:colOff>
                <xdr:row>49</xdr:row>
                <xdr:rowOff>5</xdr:rowOff>
              </xdr:to>
            </anchor>
          </commentPr>
        </mc:Choice>
        <mc:Fallback/>
      </mc:AlternateContent>
    </comment>
    <comment ref="AC56"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53</xdr:row>
                <xdr:rowOff>15</xdr:rowOff>
              </xdr:from>
              <xdr:to>
                <xdr:col>32</xdr:col>
                <xdr:colOff>28</xdr:colOff>
                <xdr:row>60</xdr:row>
                <xdr:rowOff>3</xdr:rowOff>
              </xdr:to>
            </anchor>
          </commentPr>
        </mc:Choice>
        <mc:Fallback/>
      </mc:AlternateContent>
    </comment>
    <comment ref="AC60"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58</xdr:row>
                <xdr:rowOff>3</xdr:rowOff>
              </xdr:from>
              <xdr:to>
                <xdr:col>33</xdr:col>
                <xdr:colOff>28</xdr:colOff>
                <xdr:row>70</xdr:row>
                <xdr:rowOff>13</xdr:rowOff>
              </xdr:to>
            </anchor>
          </commentPr>
        </mc:Choice>
        <mc:Fallback/>
      </mc:AlternateContent>
    </comment>
    <comment ref="AC73"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1</xdr:colOff>
                <xdr:row>71</xdr:row>
                <xdr:rowOff>7</xdr:rowOff>
              </xdr:from>
              <xdr:to>
                <xdr:col>32</xdr:col>
                <xdr:colOff>11</xdr:colOff>
                <xdr:row>79</xdr:row>
                <xdr:rowOff>5</xdr:rowOff>
              </xdr:to>
            </anchor>
          </commentPr>
        </mc:Choice>
        <mc:Fallback/>
      </mc:AlternateContent>
    </comment>
    <comment ref="AC77"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75</xdr:row>
                <xdr:rowOff>4</xdr:rowOff>
              </xdr:from>
              <xdr:to>
                <xdr:col>33</xdr:col>
                <xdr:colOff>28</xdr:colOff>
                <xdr:row>88</xdr:row>
                <xdr:rowOff>3</xdr:rowOff>
              </xdr:to>
            </anchor>
          </commentPr>
        </mc:Choice>
        <mc:Fallback/>
      </mc:AlternateContent>
    </comment>
    <comment ref="AC85"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1</xdr:colOff>
                <xdr:row>83</xdr:row>
                <xdr:rowOff>9</xdr:rowOff>
              </xdr:from>
              <xdr:to>
                <xdr:col>31</xdr:col>
                <xdr:colOff>26</xdr:colOff>
                <xdr:row>90</xdr:row>
                <xdr:rowOff>16</xdr:rowOff>
              </xdr:to>
            </anchor>
          </commentPr>
        </mc:Choice>
        <mc:Fallback/>
      </mc:AlternateContent>
    </comment>
    <comment ref="AC89"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1</xdr:colOff>
                <xdr:row>87</xdr:row>
                <xdr:rowOff>11</xdr:rowOff>
              </xdr:from>
              <xdr:to>
                <xdr:col>33</xdr:col>
                <xdr:colOff>11</xdr:colOff>
                <xdr:row>96</xdr:row>
                <xdr:rowOff>16</xdr:rowOff>
              </xdr:to>
            </anchor>
          </commentPr>
        </mc:Choice>
        <mc:Fallback/>
      </mc:AlternateContent>
    </comment>
    <comment ref="AC93"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1</xdr:colOff>
                <xdr:row>91</xdr:row>
                <xdr:rowOff>12</xdr:rowOff>
              </xdr:from>
              <xdr:to>
                <xdr:col>33</xdr:col>
                <xdr:colOff>28</xdr:colOff>
                <xdr:row>104</xdr:row>
                <xdr:rowOff>5</xdr:rowOff>
              </xdr:to>
            </anchor>
          </commentPr>
        </mc:Choice>
        <mc:Fallback/>
      </mc:AlternateContent>
    </comment>
    <comment ref="AC95"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9</xdr:colOff>
                <xdr:row>93</xdr:row>
                <xdr:rowOff>4</xdr:rowOff>
              </xdr:from>
              <xdr:to>
                <xdr:col>30</xdr:col>
                <xdr:colOff>44</xdr:colOff>
                <xdr:row>99</xdr:row>
                <xdr:rowOff>5</xdr:rowOff>
              </xdr:to>
            </anchor>
          </commentPr>
        </mc:Choice>
        <mc:Fallback/>
      </mc:AlternateContent>
    </comment>
    <comment ref="AC98"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1</xdr:colOff>
                <xdr:row>96</xdr:row>
                <xdr:rowOff>5</xdr:rowOff>
              </xdr:from>
              <xdr:to>
                <xdr:col>32</xdr:col>
                <xdr:colOff>14</xdr:colOff>
                <xdr:row>104</xdr:row>
                <xdr:rowOff>15</xdr:rowOff>
              </xdr:to>
            </anchor>
          </commentPr>
        </mc:Choice>
        <mc:Fallback/>
      </mc:AlternateContent>
    </comment>
    <comment ref="AC99"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97</xdr:row>
                <xdr:rowOff>3</xdr:rowOff>
              </xdr:from>
              <xdr:to>
                <xdr:col>29</xdr:col>
                <xdr:colOff>65</xdr:colOff>
                <xdr:row>104</xdr:row>
                <xdr:rowOff>11</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1</xdr:rowOff>
              </xdr:from>
              <xdr:to>
                <xdr:col>34</xdr:col>
                <xdr:colOff>21</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1</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1</xdr:rowOff>
              </xdr:from>
              <xdr:to>
                <xdr:col>36</xdr:col>
                <xdr:colOff>21</xdr:colOff>
                <xdr:row>33</xdr:row>
                <xdr:rowOff>16</xdr:rowOff>
              </xdr:to>
            </anchor>
          </commentPr>
        </mc:Choice>
        <mc:Fallback/>
      </mc:AlternateContent>
    </comment>
    <comment ref="AI49"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46</xdr:row>
                <xdr:rowOff>0</xdr:rowOff>
              </xdr:from>
              <xdr:to>
                <xdr:col>37</xdr:col>
                <xdr:colOff>1</xdr:colOff>
                <xdr:row>49</xdr:row>
                <xdr:rowOff>1</xdr:rowOff>
              </xdr:to>
            </anchor>
          </commentPr>
        </mc:Choice>
        <mc:Fallback/>
      </mc:AlternateContent>
    </comment>
    <comment ref="AI67"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64</xdr:row>
                <xdr:rowOff>15</xdr:rowOff>
              </xdr:from>
              <xdr:to>
                <xdr:col>35</xdr:col>
                <xdr:colOff>21</xdr:colOff>
                <xdr:row>69</xdr:row>
                <xdr:rowOff>4</xdr:rowOff>
              </xdr:to>
            </anchor>
          </commentPr>
        </mc:Choice>
        <mc:Fallback/>
      </mc:AlternateContent>
    </comment>
    <comment ref="AI95"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93</xdr:row>
                <xdr:rowOff>8</xdr:rowOff>
              </xdr:from>
              <xdr:to>
                <xdr:col>36</xdr:col>
                <xdr:colOff>33</xdr:colOff>
                <xdr:row>9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9</xdr:rowOff>
              </xdr:from>
              <xdr:to>
                <xdr:col>6</xdr:col>
                <xdr:colOff>20</xdr:colOff>
                <xdr:row>4</xdr:row>
                <xdr:rowOff>8</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7</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2</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4</xdr:colOff>
                <xdr:row>0</xdr:row>
                <xdr:rowOff>9</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5</xdr:row>
                <xdr:rowOff>9</xdr:rowOff>
              </xdr:from>
              <xdr:to>
                <xdr:col>6</xdr:col>
                <xdr:colOff>39</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4</xdr:colOff>
                <xdr:row>57</xdr:row>
                <xdr:rowOff>9</xdr:rowOff>
              </xdr:from>
              <xdr:to>
                <xdr:col>6</xdr:col>
                <xdr:colOff>39</xdr:colOff>
                <xdr:row>63</xdr:row>
                <xdr:rowOff>9</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4</xdr:colOff>
                <xdr:row>58</xdr:row>
                <xdr:rowOff>9</xdr:rowOff>
              </xdr:from>
              <xdr:to>
                <xdr:col>6</xdr:col>
                <xdr:colOff>39</xdr:colOff>
                <xdr:row>64</xdr:row>
                <xdr:rowOff>5</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4</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4</xdr:colOff>
                <xdr:row>63</xdr:row>
                <xdr:rowOff>9</xdr:rowOff>
              </xdr:from>
              <xdr:to>
                <xdr:col>23</xdr:col>
                <xdr:colOff>46</xdr:colOff>
                <xdr:row>69</xdr:row>
                <xdr:rowOff>9</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4</xdr:colOff>
                <xdr:row>64</xdr:row>
                <xdr:rowOff>9</xdr:rowOff>
              </xdr:from>
              <xdr:to>
                <xdr:col>23</xdr:col>
                <xdr:colOff>46</xdr:colOff>
                <xdr:row>70</xdr:row>
                <xdr:rowOff>5</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1</xdr:colOff>
                <xdr:row>66</xdr:row>
                <xdr:rowOff>1</xdr:rowOff>
              </xdr:from>
              <xdr:to>
                <xdr:col>29</xdr:col>
                <xdr:colOff>5</xdr:colOff>
                <xdr:row>68</xdr:row>
                <xdr:rowOff>16</xdr:rowOff>
              </xdr:to>
            </anchor>
          </commentPr>
        </mc:Choice>
        <mc:Fallback/>
      </mc:AlternateContent>
    </comment>
  </commentList>
</comments>
</file>

<file path=xl/sharedStrings.xml><?xml version="1.0" encoding="utf-8"?>
<sst xmlns="http://schemas.openxmlformats.org/spreadsheetml/2006/main" count="620" uniqueCount="256">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0"/>
      </rPr>
      <t xml:space="preserve"> the numbers in </t>
    </r>
    <r>
      <rPr>
        <b val="true"/>
        <sz val="10"/>
        <color rgb="FF0000D4"/>
        <rFont val="Arial"/>
        <family val="2"/>
      </rPr>
      <t xml:space="preserve">blue.</t>
    </r>
    <r>
      <rPr>
        <sz val="10"/>
        <rFont val="Arial"/>
        <family val="0"/>
      </rPr>
      <t xml:space="preserve"> Stats you might want are in </t>
    </r>
    <r>
      <rPr>
        <b val="true"/>
        <sz val="10"/>
        <color rgb="FFDD0806"/>
        <rFont val="Arial"/>
        <family val="2"/>
      </rPr>
      <t xml:space="preserve">red. </t>
    </r>
    <r>
      <rPr>
        <sz val="10"/>
        <rFont val="Arial"/>
        <family val="0"/>
      </rPr>
      <t xml:space="preserve">Don't change any cells with a colored background. </t>
    </r>
  </si>
  <si>
    <r>
      <rPr>
        <b val="true"/>
        <sz val="10"/>
        <rFont val="Arial"/>
        <family val="2"/>
      </rPr>
      <t xml:space="preserve">Missing values must be blanks</t>
    </r>
    <r>
      <rPr>
        <sz val="10"/>
        <rFont val="Arial"/>
        <family val="0"/>
      </rPr>
      <t xml:space="preserve"> or the graphs will display incorrectly. (The X values will plot as consecutive integers.)</t>
    </r>
  </si>
  <si>
    <r>
      <rPr>
        <b val="true"/>
        <sz val="10"/>
        <rFont val="Arial"/>
        <family val="2"/>
      </rPr>
      <t xml:space="preserve">Clear all the #NUM! </t>
    </r>
    <r>
      <rPr>
        <sz val="10"/>
        <rFont val="Arial"/>
        <family val="0"/>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0"/>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0"/>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0"/>
      </rPr>
      <t xml:space="preserve">    Double-click on any of the </t>
    </r>
    <r>
      <rPr>
        <sz val="10"/>
        <color rgb="FFDD0806"/>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0"/>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0"/>
      </rPr>
      <t xml:space="preserve">, clear its data, or set the corrresponding "Include which trials?" cell to 0 or blank.</t>
    </r>
  </si>
  <si>
    <r>
      <rPr>
        <b val="true"/>
        <sz val="10"/>
        <rFont val="Arial"/>
        <family val="2"/>
      </rPr>
      <t xml:space="preserve">For more than 6 trials</t>
    </r>
    <r>
      <rPr>
        <sz val="10"/>
        <rFont val="Arial"/>
        <family val="0"/>
      </rPr>
      <t xml:space="preserve">, copy and insert the entire column(s) for Trials 5 and/or 6 and their change scores for the RAW and the LOG data. </t>
    </r>
  </si>
  <si>
    <r>
      <rPr>
        <sz val="10"/>
        <rFont val="Arial"/>
        <family val="0"/>
      </rPr>
      <t xml:space="preserve">Missing values produce </t>
    </r>
    <r>
      <rPr>
        <b val="true"/>
        <sz val="10"/>
        <rFont val="Arial"/>
        <family val="2"/>
      </rPr>
      <t xml:space="preserve">delete</t>
    </r>
    <r>
      <rPr>
        <sz val="10"/>
        <rFont val="Arial"/>
        <family val="0"/>
      </rPr>
      <t xml:space="preserve"> in the panel of change scores.</t>
    </r>
  </si>
  <si>
    <r>
      <rPr>
        <sz val="10"/>
        <rFont val="Arial"/>
        <family val="0"/>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0"/>
      </rPr>
      <t xml:space="preserve">Clear </t>
    </r>
    <r>
      <rPr>
        <b val="true"/>
        <sz val="10"/>
        <rFont val="Arial"/>
        <family val="2"/>
      </rPr>
      <t xml:space="preserve">delete</t>
    </r>
    <r>
      <rPr>
        <sz val="10"/>
        <rFont val="Arial"/>
        <family val="0"/>
      </rPr>
      <t xml:space="preserve"> from these cells to stop them plotting as zeros.</t>
    </r>
  </si>
  <si>
    <r>
      <rPr>
        <sz val="10"/>
        <rFont val="Arial"/>
        <family val="0"/>
      </rPr>
      <t xml:space="preserve">Clear </t>
    </r>
    <r>
      <rPr>
        <b val="true"/>
        <sz val="10"/>
        <rFont val="Arial"/>
        <family val="2"/>
      </rPr>
      <t xml:space="preserve">#NUM!</t>
    </r>
    <r>
      <rPr>
        <sz val="10"/>
        <rFont val="Arial"/>
        <family val="0"/>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Measures of reliability of log-transformed variable</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0"/>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0"/>
      </rPr>
      <t xml:space="preserve">Change the values in</t>
    </r>
    <r>
      <rPr>
        <b val="true"/>
        <sz val="10"/>
        <color rgb="FF0000D4"/>
        <rFont val="Arial"/>
        <family val="2"/>
      </rPr>
      <t xml:space="preserve"> bold blue</t>
    </r>
    <r>
      <rPr>
        <sz val="10"/>
        <rFont val="Arial"/>
        <family val="0"/>
      </rPr>
      <t xml:space="preserve"> and see what happens to the outcomes in </t>
    </r>
    <r>
      <rPr>
        <sz val="10"/>
        <color rgb="FFDD0806"/>
        <rFont val="Arial"/>
        <family val="2"/>
      </rPr>
      <t xml:space="preserve">red</t>
    </r>
    <r>
      <rPr>
        <sz val="10"/>
        <rFont val="Arial"/>
        <family val="0"/>
      </rPr>
      <t xml:space="preserve">.   </t>
    </r>
  </si>
  <si>
    <r>
      <rPr>
        <sz val="10"/>
        <rFont val="Arial"/>
        <family val="0"/>
      </rPr>
      <t xml:space="preserve">To generate a whole new set of data, click in a blank cell away from other cells and hit </t>
    </r>
    <r>
      <rPr>
        <b val="true"/>
        <sz val="10"/>
        <rFont val="Arial"/>
        <family val="2"/>
      </rPr>
      <t xml:space="preserve">Ctrl-D</t>
    </r>
    <r>
      <rPr>
        <sz val="10"/>
        <rFont val="Arial"/>
        <family val="0"/>
      </rPr>
      <t xml:space="preserve">.</t>
    </r>
  </si>
  <si>
    <r>
      <rPr>
        <b val="true"/>
        <sz val="10"/>
        <rFont val="Arial"/>
        <family val="2"/>
      </rPr>
      <t xml:space="preserve">This spreadsheet works with missing data. </t>
    </r>
    <r>
      <rPr>
        <sz val="10"/>
        <rFont val="Arial"/>
        <family val="0"/>
      </rPr>
      <t xml:space="preserve">Try deleting some. Copy-drag or copy-paste from adjacent cells to reinstate those cells.</t>
    </r>
  </si>
  <si>
    <r>
      <rPr>
        <sz val="10"/>
        <rFont val="Arial"/>
        <family val="0"/>
      </rPr>
      <t xml:space="preserve">To analyze your own data, replace the main block of data shown in </t>
    </r>
    <r>
      <rPr>
        <sz val="10"/>
        <color rgb="FF4600A5"/>
        <rFont val="Arial"/>
        <family val="2"/>
      </rPr>
      <t xml:space="preserve">plum color</t>
    </r>
    <r>
      <rPr>
        <sz val="10"/>
        <rFont val="Arial"/>
        <family val="0"/>
      </rPr>
      <t xml:space="preserve">.</t>
    </r>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0"/>
      </rPr>
      <t xml:space="preserve">Equivalent </t>
    </r>
    <r>
      <rPr>
        <sz val="10"/>
        <rFont val="Symbol"/>
        <family val="1"/>
      </rPr>
      <t xml:space="preserve">´¤¸</t>
    </r>
    <r>
      <rPr>
        <sz val="10"/>
        <rFont val="Arial"/>
        <family val="0"/>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rPr>
      <t xml:space="preserve">´¤¸</t>
    </r>
    <r>
      <rPr>
        <sz val="10"/>
        <rFont val="Arial"/>
        <family val="0"/>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0"/>
      </rPr>
      <t xml:space="preserve">When </t>
    </r>
    <r>
      <rPr>
        <b val="true"/>
        <sz val="10"/>
        <rFont val="Arial"/>
        <family val="2"/>
      </rPr>
      <t xml:space="preserve">familiarization</t>
    </r>
    <r>
      <rPr>
        <sz val="10"/>
        <rFont val="Arial"/>
        <family val="0"/>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0"/>
      </rPr>
      <t xml:space="preserve">The effects of losing, tieing or winning are shown as percents.  Losing and winning have been given the same factor effect (</t>
    </r>
    <r>
      <rPr>
        <sz val="10"/>
        <rFont val="Symbol"/>
        <family val="1"/>
      </rPr>
      <t xml:space="preserve">´</t>
    </r>
    <r>
      <rPr>
        <sz val="10"/>
        <rFont val="Arial"/>
        <family val="0"/>
      </rPr>
      <t xml:space="preserve">1.05 and </t>
    </r>
    <r>
      <rPr>
        <sz val="10"/>
        <rFont val="Symbol"/>
        <family val="1"/>
      </rPr>
      <t xml:space="preserve">¸</t>
    </r>
    <r>
      <rPr>
        <sz val="10"/>
        <rFont val="Arial"/>
        <family val="0"/>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0"/>
      </rPr>
      <t xml:space="preserve">You can also delete or copy-and-insert </t>
    </r>
    <r>
      <rPr>
        <b val="true"/>
        <sz val="10"/>
        <rFont val="Arial"/>
        <family val="2"/>
      </rPr>
      <t xml:space="preserve">whole </t>
    </r>
    <r>
      <rPr>
        <sz val="10"/>
        <rFont val="Arial"/>
        <family val="0"/>
      </rPr>
      <t xml:space="preserve">rows and </t>
    </r>
    <r>
      <rPr>
        <b val="true"/>
        <sz val="10"/>
        <rFont val="Arial"/>
        <family val="2"/>
      </rPr>
      <t xml:space="preserve">whole</t>
    </r>
    <r>
      <rPr>
        <sz val="10"/>
        <rFont val="Arial"/>
        <family val="0"/>
      </rPr>
      <t xml:space="preserve"> columns.  Don't delete and don't copy-and-insert the </t>
    </r>
    <r>
      <rPr>
        <b val="true"/>
        <sz val="10"/>
        <rFont val="Arial"/>
        <family val="2"/>
      </rPr>
      <t xml:space="preserve">first data row</t>
    </r>
    <r>
      <rPr>
        <sz val="10"/>
        <rFont val="Arial"/>
        <family val="0"/>
      </rPr>
      <t xml:space="preserve"> or the </t>
    </r>
    <r>
      <rPr>
        <b val="true"/>
        <sz val="10"/>
        <rFont val="Arial"/>
        <family val="2"/>
      </rPr>
      <t xml:space="preserve">first five data columns</t>
    </r>
    <r>
      <rPr>
        <sz val="10"/>
        <rFont val="Arial"/>
        <family val="0"/>
      </rPr>
      <t xml:space="preserve"> (or you will corrupt the spreadsheet).</t>
    </r>
  </si>
  <si>
    <r>
      <rPr>
        <b val="true"/>
        <sz val="10"/>
        <rFont val="Arial"/>
        <family val="2"/>
      </rPr>
      <t xml:space="preserve">This spreadsheet does NOT work with missing data. </t>
    </r>
    <r>
      <rPr>
        <sz val="10"/>
        <rFont val="Arial"/>
        <family val="0"/>
      </rPr>
      <t xml:space="preserve"> Use mixed modeling instead, with data in "long" format. </t>
    </r>
  </si>
  <si>
    <t xml:space="preserve">   Effects of losing, tieing or winning (and any other within- or between-subject factors) can be estimated by including appropriate variables in the mixed model.</t>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4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color rgb="FF0000D4"/>
      <name val="Arial"/>
      <family val="2"/>
    </font>
    <font>
      <b val="true"/>
      <sz val="10"/>
      <color rgb="FFDD0806"/>
      <name val="Arial"/>
      <family val="2"/>
    </font>
    <font>
      <sz val="10"/>
      <color rgb="FFDD0806"/>
      <name val="Arial"/>
      <family val="2"/>
    </font>
    <font>
      <b val="true"/>
      <sz val="11"/>
      <color rgb="FF0000D4"/>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D4"/>
      <name val="Arial"/>
      <family val="2"/>
    </font>
    <font>
      <sz val="10"/>
      <color rgb="FF969696"/>
      <name val="Arial"/>
      <family val="2"/>
    </font>
    <font>
      <sz val="10"/>
      <color rgb="FF993366"/>
      <name val="Arial"/>
      <family val="2"/>
    </font>
    <font>
      <b val="true"/>
      <sz val="10"/>
      <color rgb="FF993366"/>
      <name val="Arial"/>
      <family val="2"/>
    </font>
    <font>
      <sz val="10"/>
      <color rgb="FF006411"/>
      <name val="Arial"/>
      <family val="2"/>
    </font>
    <font>
      <b val="true"/>
      <sz val="12"/>
      <name val="Arial"/>
      <family val="2"/>
    </font>
    <font>
      <b val="true"/>
      <sz val="10"/>
      <color rgb="FF333333"/>
      <name val="Arial"/>
      <family val="2"/>
    </font>
    <font>
      <sz val="10"/>
      <color rgb="FF333333"/>
      <name val="Arial"/>
      <family val="2"/>
    </font>
    <font>
      <b val="true"/>
      <sz val="10"/>
      <color rgb="FF900000"/>
      <name val="Arial"/>
      <family val="2"/>
    </font>
    <font>
      <sz val="10"/>
      <color rgb="FF9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font>
    <font>
      <sz val="9"/>
      <color rgb="FF000000"/>
      <name val="Tahoma"/>
      <family val="2"/>
    </font>
    <font>
      <sz val="8"/>
      <color rgb="FF000000"/>
      <name val="Arial"/>
      <family val="2"/>
    </font>
    <font>
      <b val="true"/>
      <sz val="8"/>
      <color rgb="FF000000"/>
      <name val="Arial"/>
      <family val="2"/>
    </font>
    <font>
      <sz val="10"/>
      <color rgb="FF4600A5"/>
      <name val="Arial"/>
      <family val="2"/>
    </font>
    <font>
      <b val="true"/>
      <sz val="10"/>
      <color rgb="FF0000FF"/>
      <name val="Arial"/>
      <family val="2"/>
    </font>
    <font>
      <sz val="10"/>
      <name val="Symbol"/>
      <family val="1"/>
    </font>
    <font>
      <sz val="10"/>
      <color rgb="FF800080"/>
      <name val="Arial"/>
      <family val="2"/>
    </font>
    <font>
      <sz val="10"/>
      <color rgb="FF0000FF"/>
      <name val="Arial"/>
      <family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
      <patternFill patternType="solid">
        <fgColor rgb="FF1FB714"/>
        <bgColor rgb="FF008080"/>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0" fillId="3" borderId="0" xfId="20" applyFont="false" applyBorder="fals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4" fillId="2" borderId="3" xfId="20" applyFont="true" applyBorder="tru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fals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right" vertical="bottom" textRotation="0" wrapText="false" indent="0" shrinkToFit="false"/>
      <protection locked="true" hidden="false"/>
    </xf>
    <xf numFmtId="164" fontId="10" fillId="4" borderId="0" xfId="20" applyFont="true" applyBorder="true" applyAlignment="true" applyProtection="false">
      <alignment horizontal="left" vertical="bottom" textRotation="0" wrapText="false" indent="0" shrinkToFit="false"/>
      <protection locked="true" hidden="false"/>
    </xf>
    <xf numFmtId="164" fontId="0" fillId="4"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right" vertical="bottom" textRotation="0" wrapText="false" indent="0" shrinkToFit="false"/>
      <protection locked="true" hidden="false"/>
    </xf>
    <xf numFmtId="164" fontId="0" fillId="5" borderId="0" xfId="20" applyFont="true" applyBorder="false" applyAlignment="true" applyProtection="false">
      <alignment horizontal="center" vertical="bottom" textRotation="0" wrapText="false" indent="0" shrinkToFit="false"/>
      <protection locked="true" hidden="false"/>
    </xf>
    <xf numFmtId="164" fontId="10" fillId="5" borderId="0" xfId="20" applyFont="true" applyBorder="true" applyAlignment="true" applyProtection="false">
      <alignment horizontal="right" vertical="bottom" textRotation="0" wrapText="false" indent="0" shrinkToFit="false"/>
      <protection locked="true" hidden="false"/>
    </xf>
    <xf numFmtId="164" fontId="10" fillId="5" borderId="0" xfId="20" applyFont="true" applyBorder="true" applyAlignment="true" applyProtection="false">
      <alignment horizontal="left" vertical="bottom" textRotation="0" wrapText="false" indent="0" shrinkToFit="false"/>
      <protection locked="true" hidden="false"/>
    </xf>
    <xf numFmtId="164" fontId="0"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false" applyBorder="fals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4" fillId="2" borderId="2"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right" vertical="bottom" textRotation="0" wrapText="fals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4" fontId="0" fillId="3" borderId="0"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4" fillId="0" borderId="5" xfId="20" applyFont="true" applyBorder="true" applyAlignment="true" applyProtection="false">
      <alignment horizontal="left"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0" fillId="2" borderId="7" xfId="20" applyFont="false" applyBorder="true" applyAlignment="false" applyProtection="false">
      <alignment horizontal="general" vertical="bottom" textRotation="0" wrapText="false" indent="0" shrinkToFit="false"/>
      <protection locked="true" hidden="false"/>
    </xf>
    <xf numFmtId="166" fontId="0" fillId="2" borderId="0" xfId="20" applyFont="false" applyBorder="false" applyAlignment="true" applyProtection="false">
      <alignment horizontal="center" vertical="bottom" textRotation="0" wrapText="false" indent="0" shrinkToFit="false"/>
      <protection locked="true" hidden="false"/>
    </xf>
    <xf numFmtId="166" fontId="13" fillId="2" borderId="0" xfId="20" applyFont="true" applyBorder="false" applyAlignment="true" applyProtection="false">
      <alignment horizontal="center" vertical="bottom" textRotation="0" wrapText="false" indent="0" shrinkToFit="false"/>
      <protection locked="true" hidden="false"/>
    </xf>
    <xf numFmtId="164" fontId="15" fillId="3"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2" borderId="9" xfId="20" applyFont="false" applyBorder="true" applyAlignment="false" applyProtection="false">
      <alignment horizontal="general" vertical="bottom" textRotation="0" wrapText="false" indent="0" shrinkToFit="false"/>
      <protection locked="true" hidden="false"/>
    </xf>
    <xf numFmtId="164" fontId="0" fillId="2" borderId="5" xfId="20" applyFont="true" applyBorder="true" applyAlignment="true" applyProtection="false">
      <alignment horizontal="right"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6" fontId="13" fillId="2" borderId="6" xfId="20" applyFont="true" applyBorder="true" applyAlignment="true" applyProtection="false">
      <alignment horizontal="center"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7" fillId="0" borderId="9" xfId="20" applyFont="true" applyBorder="true" applyAlignment="true" applyProtection="false">
      <alignment horizontal="center" vertical="bottom" textRotation="0" wrapText="false" indent="0" shrinkToFit="false"/>
      <protection locked="true" hidden="false"/>
    </xf>
    <xf numFmtId="167" fontId="7" fillId="0" borderId="7"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false" applyProtection="false">
      <alignment horizontal="general" vertical="bottom" textRotation="0" wrapText="false" indent="0" shrinkToFit="false"/>
      <protection locked="true" hidden="false"/>
    </xf>
    <xf numFmtId="166" fontId="13" fillId="3"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false">
      <alignment horizontal="center" vertical="bottom" textRotation="0" wrapText="false" indent="0" shrinkToFit="false"/>
      <protection locked="true" hidden="false"/>
    </xf>
    <xf numFmtId="168" fontId="7" fillId="0" borderId="9" xfId="20" applyFont="true" applyBorder="true" applyAlignment="true" applyProtection="false">
      <alignment horizontal="center" vertical="bottom" textRotation="0" wrapText="false" indent="0" shrinkToFit="false"/>
      <protection locked="true" hidden="false"/>
    </xf>
    <xf numFmtId="164" fontId="0" fillId="2" borderId="10" xfId="20" applyFont="true" applyBorder="true" applyAlignment="true" applyProtection="false">
      <alignment horizontal="right"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7" fillId="0" borderId="11" xfId="20" applyFont="true" applyBorder="true" applyAlignment="true" applyProtection="false">
      <alignment horizontal="center" vertical="bottom" textRotation="0" wrapText="false" indent="0" shrinkToFit="false"/>
      <protection locked="true" hidden="false"/>
    </xf>
    <xf numFmtId="168" fontId="13" fillId="3" borderId="0" xfId="20" applyFont="true" applyBorder="false" applyAlignment="true" applyProtection="false">
      <alignment horizontal="center" vertical="bottom" textRotation="0" wrapText="false" indent="0" shrinkToFit="false"/>
      <protection locked="true" hidden="false"/>
    </xf>
    <xf numFmtId="164" fontId="0" fillId="4" borderId="2" xfId="20" applyFont="true" applyBorder="true" applyAlignment="true" applyProtection="false">
      <alignment horizontal="right" vertical="bottom" textRotation="0" wrapText="false" indent="0" shrinkToFit="false"/>
      <protection locked="true" hidden="false"/>
    </xf>
    <xf numFmtId="168" fontId="6" fillId="0" borderId="4"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true" applyProtection="false">
      <alignment horizontal="center" vertical="bottom" textRotation="0" wrapText="false" indent="0" shrinkToFit="false"/>
      <protection locked="true" hidden="false"/>
    </xf>
    <xf numFmtId="168" fontId="0" fillId="2" borderId="0" xfId="20" applyFont="true" applyBorder="true" applyAlignment="true" applyProtection="false">
      <alignment horizontal="center" vertical="bottom" textRotation="0" wrapText="false" indent="0" shrinkToFit="false"/>
      <protection locked="true" hidden="false"/>
    </xf>
    <xf numFmtId="164" fontId="0" fillId="5" borderId="2" xfId="20" applyFont="true" applyBorder="true" applyAlignment="true" applyProtection="false">
      <alignment horizontal="right" vertical="bottom" textRotation="0" wrapText="false" indent="0" shrinkToFit="false"/>
      <protection locked="true" hidden="false"/>
    </xf>
    <xf numFmtId="168" fontId="17" fillId="0" borderId="4" xfId="20" applyFont="true" applyBorder="true" applyAlignment="true" applyProtection="false">
      <alignment horizontal="center" vertical="bottom" textRotation="0" wrapText="false" indent="0" shrinkToFit="false"/>
      <protection locked="true" hidden="false"/>
    </xf>
    <xf numFmtId="168" fontId="7" fillId="3" borderId="3" xfId="20" applyFont="true" applyBorder="true" applyAlignment="true" applyProtection="false">
      <alignment horizontal="center" vertical="bottom" textRotation="0" wrapText="false" indent="0" shrinkToFit="false"/>
      <protection locked="true" hidden="false"/>
    </xf>
    <xf numFmtId="164" fontId="13" fillId="2" borderId="0" xfId="20" applyFont="true" applyBorder="false" applyAlignment="true" applyProtection="false">
      <alignment horizontal="right" vertical="bottom" textRotation="0" wrapText="false" indent="0" shrinkToFit="false"/>
      <protection locked="true" hidden="false"/>
    </xf>
    <xf numFmtId="168" fontId="13" fillId="2" borderId="0" xfId="20" applyFont="true" applyBorder="false" applyAlignment="true" applyProtection="false">
      <alignment horizontal="center" vertical="bottom" textRotation="0" wrapText="false" indent="0" shrinkToFit="false"/>
      <protection locked="true" hidden="false"/>
    </xf>
    <xf numFmtId="165" fontId="18" fillId="2" borderId="0" xfId="20" applyFont="true" applyBorder="false" applyAlignment="false" applyProtection="false">
      <alignment horizontal="general" vertical="bottom" textRotation="0" wrapText="false" indent="0" shrinkToFit="false"/>
      <protection locked="true" hidden="false"/>
    </xf>
    <xf numFmtId="164" fontId="0" fillId="3" borderId="5" xfId="20" applyFont="true" applyBorder="true" applyAlignment="true" applyProtection="false">
      <alignment horizontal="right" vertical="bottom" textRotation="0" wrapText="false" indent="0" shrinkToFit="false"/>
      <protection locked="true" hidden="false"/>
    </xf>
    <xf numFmtId="164" fontId="0"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8" fillId="0" borderId="3" xfId="20" applyFont="true" applyBorder="true" applyAlignment="true" applyProtection="false">
      <alignment horizontal="center" vertical="bottom" textRotation="0" wrapText="false" indent="0" shrinkToFit="false"/>
      <protection locked="true" hidden="false"/>
    </xf>
    <xf numFmtId="164" fontId="0" fillId="3" borderId="8"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4" fontId="19"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right"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0" fillId="3" borderId="10" xfId="20" applyFont="true" applyBorder="true" applyAlignment="true" applyProtection="false">
      <alignment horizontal="right"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right" vertical="bottom" textRotation="0" wrapText="false" indent="0" shrinkToFit="false"/>
      <protection locked="true" hidden="false"/>
    </xf>
    <xf numFmtId="164" fontId="0" fillId="2" borderId="9" xfId="20" applyFont="tru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left"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0" fillId="3" borderId="1" xfId="20" applyFont="true" applyBorder="true" applyAlignment="false" applyProtection="false">
      <alignment horizontal="general" vertical="bottom" textRotation="0" wrapText="false" indent="0" shrinkToFit="false"/>
      <protection locked="true" hidden="false"/>
    </xf>
    <xf numFmtId="164" fontId="10" fillId="3" borderId="11" xfId="20" applyFont="true" applyBorder="true" applyAlignment="false" applyProtection="false">
      <alignment horizontal="general" vertical="bottom" textRotation="0" wrapText="false" indent="0" shrinkToFit="false"/>
      <protection locked="true" hidden="false"/>
    </xf>
    <xf numFmtId="164" fontId="20" fillId="3"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4" fontId="5" fillId="2" borderId="7"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0" fillId="3" borderId="0" xfId="20" applyFont="true" applyBorder="true" applyAlignment="true" applyProtection="false">
      <alignment horizontal="center" vertical="bottom" textRotation="0" wrapText="false" indent="0" shrinkToFit="false"/>
      <protection locked="true" hidden="false"/>
    </xf>
    <xf numFmtId="164" fontId="5" fillId="3" borderId="10" xfId="20" applyFont="true" applyBorder="true" applyAlignment="true" applyProtection="false">
      <alignment horizontal="left" vertical="bottom" textRotation="0" wrapText="false" indent="0" shrinkToFit="false"/>
      <protection locked="true" hidden="false"/>
    </xf>
    <xf numFmtId="164" fontId="21" fillId="3" borderId="11"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0" fillId="2" borderId="8" xfId="20"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0" fillId="3" borderId="0" xfId="2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3" borderId="8"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7" fontId="22" fillId="3" borderId="9" xfId="20" applyFont="true" applyBorder="true" applyAlignment="true" applyProtection="false">
      <alignment horizontal="center" vertical="bottom" textRotation="0" wrapText="false" indent="0" shrinkToFit="false"/>
      <protection locked="true" hidden="false"/>
    </xf>
    <xf numFmtId="165" fontId="22" fillId="3"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true" applyAlignment="false" applyProtection="false">
      <alignment horizontal="general" vertical="bottom" textRotation="0" wrapText="false" indent="0" shrinkToFit="false"/>
      <protection locked="true" hidden="false"/>
    </xf>
    <xf numFmtId="164" fontId="0" fillId="3" borderId="8" xfId="20" applyFont="true" applyBorder="true" applyAlignment="false" applyProtection="false">
      <alignment horizontal="general" vertical="bottom" textRotation="0" wrapText="false" indent="0" shrinkToFit="false"/>
      <protection locked="true" hidden="false"/>
    </xf>
    <xf numFmtId="167" fontId="23" fillId="3" borderId="9" xfId="20" applyFont="true" applyBorder="true" applyAlignment="true" applyProtection="false">
      <alignment horizontal="left" vertical="bottom" textRotation="0" wrapText="false" indent="0" shrinkToFit="false"/>
      <protection locked="true" hidden="false"/>
    </xf>
    <xf numFmtId="165" fontId="23" fillId="3" borderId="0" xfId="20" applyFont="true" applyBorder="false" applyAlignment="true" applyProtection="false">
      <alignment horizontal="left" vertical="bottom" textRotation="0" wrapText="false" indent="0" shrinkToFit="false"/>
      <protection locked="true" hidden="false"/>
    </xf>
    <xf numFmtId="167" fontId="7" fillId="2"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7" fontId="23" fillId="3" borderId="9"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24" fillId="2" borderId="8"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7" fontId="7" fillId="0"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false" applyAlignment="true" applyProtection="false">
      <alignment horizontal="left" vertical="bottom" textRotation="0" wrapText="false" indent="0" shrinkToFit="false"/>
      <protection locked="true" hidden="false"/>
    </xf>
    <xf numFmtId="167" fontId="7" fillId="3" borderId="0" xfId="20" applyFont="true" applyBorder="false" applyAlignment="true" applyProtection="false">
      <alignment horizontal="center" vertical="bottom" textRotation="0" wrapText="false" indent="0" shrinkToFit="false"/>
      <protection locked="true" hidden="false"/>
    </xf>
    <xf numFmtId="165" fontId="7" fillId="3" borderId="0" xfId="20" applyFont="true" applyBorder="false" applyAlignment="true" applyProtection="false">
      <alignment horizontal="center" vertical="bottom" textRotation="0" wrapText="false" indent="0" shrinkToFit="false"/>
      <protection locked="true" hidden="false"/>
    </xf>
    <xf numFmtId="164" fontId="13" fillId="2" borderId="8" xfId="20" applyFont="true" applyBorder="true" applyAlignment="false" applyProtection="false">
      <alignment horizontal="general" vertical="bottom" textRotation="0" wrapText="false" indent="0" shrinkToFit="false"/>
      <protection locked="true" hidden="false"/>
    </xf>
    <xf numFmtId="167" fontId="8" fillId="0"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false" applyAlignment="false" applyProtection="false">
      <alignment horizontal="general" vertical="bottom" textRotation="0" wrapText="false" indent="0" shrinkToFit="false"/>
      <protection locked="true" hidden="false"/>
    </xf>
    <xf numFmtId="167" fontId="8" fillId="3" borderId="0" xfId="20" applyFont="true" applyBorder="false" applyAlignment="true" applyProtection="false">
      <alignment horizontal="left"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left" vertical="bottom" textRotation="0" wrapText="false" indent="0" shrinkToFit="false"/>
      <protection locked="true" hidden="false"/>
    </xf>
    <xf numFmtId="167" fontId="8" fillId="0" borderId="9"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bottom" textRotation="0" wrapText="false" indent="0" shrinkToFit="false"/>
      <protection locked="true" hidden="false"/>
    </xf>
    <xf numFmtId="167" fontId="8" fillId="3" borderId="0" xfId="20" applyFont="true" applyBorder="false" applyAlignment="false" applyProtection="false">
      <alignment horizontal="general" vertical="bottom" textRotation="0" wrapText="false" indent="0" shrinkToFit="false"/>
      <protection locked="true" hidden="false"/>
    </xf>
    <xf numFmtId="164" fontId="0" fillId="3" borderId="8" xfId="20" applyFont="false" applyBorder="true" applyAlignment="false" applyProtection="false">
      <alignment horizontal="general" vertical="bottom" textRotation="0" wrapText="false" indent="0" shrinkToFit="false"/>
      <protection locked="true" hidden="false"/>
    </xf>
    <xf numFmtId="165" fontId="8" fillId="3" borderId="0" xfId="20" applyFont="true" applyBorder="false" applyAlignment="true" applyProtection="false">
      <alignment horizontal="right" vertical="bottom" textRotation="0" wrapText="false" indent="0" shrinkToFit="false"/>
      <protection locked="true" hidden="false"/>
    </xf>
    <xf numFmtId="164" fontId="0" fillId="2" borderId="12" xfId="20" applyFont="true" applyBorder="true" applyAlignment="true" applyProtection="false">
      <alignment horizontal="right" vertical="bottom" textRotation="0" wrapText="false" indent="0" shrinkToFit="false"/>
      <protection locked="true" hidden="false"/>
    </xf>
    <xf numFmtId="167" fontId="23" fillId="2" borderId="0" xfId="20" applyFont="true" applyBorder="false" applyAlignment="false" applyProtection="false">
      <alignment horizontal="general" vertical="bottom" textRotation="0" wrapText="false" indent="0" shrinkToFit="false"/>
      <protection locked="true" hidden="false"/>
    </xf>
    <xf numFmtId="168" fontId="8" fillId="3" borderId="0" xfId="20" applyFont="true" applyBorder="false" applyAlignment="true" applyProtection="false">
      <alignment horizontal="center" vertical="bottom" textRotation="0" wrapText="false" indent="0" shrinkToFit="false"/>
      <protection locked="true" hidden="false"/>
    </xf>
    <xf numFmtId="167" fontId="8" fillId="0" borderId="9" xfId="20" applyFont="true" applyBorder="true" applyAlignment="true" applyProtection="false">
      <alignment horizontal="right" vertical="bottom" textRotation="0" wrapText="false" indent="0" shrinkToFit="false"/>
      <protection locked="true" hidden="false"/>
    </xf>
    <xf numFmtId="167" fontId="23" fillId="3" borderId="0" xfId="20" applyFont="true" applyBorder="false" applyAlignment="false" applyProtection="false">
      <alignment horizontal="general" vertical="bottom" textRotation="0" wrapText="false" indent="0" shrinkToFit="false"/>
      <protection locked="true" hidden="false"/>
    </xf>
    <xf numFmtId="164" fontId="0" fillId="3" borderId="12" xfId="20" applyFont="true" applyBorder="true" applyAlignment="true" applyProtection="false">
      <alignment horizontal="right" vertical="bottom" textRotation="0" wrapText="false" indent="0" shrinkToFit="false"/>
      <protection locked="true" hidden="false"/>
    </xf>
    <xf numFmtId="165" fontId="23" fillId="3" borderId="0" xfId="2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false" applyAlignment="true" applyProtection="false">
      <alignment horizontal="right" vertical="bottom" textRotation="0" wrapText="false" indent="0" shrinkToFit="false"/>
      <protection locked="true" hidden="false"/>
    </xf>
    <xf numFmtId="167" fontId="8" fillId="3"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true" applyAlignment="true" applyProtection="false">
      <alignment horizontal="right"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8" fontId="13" fillId="2" borderId="9"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7" fontId="23" fillId="2" borderId="3" xfId="20" applyFont="true" applyBorder="true" applyAlignment="false" applyProtection="false">
      <alignment horizontal="general" vertical="bottom" textRotation="0" wrapText="false" indent="0" shrinkToFit="false"/>
      <protection locked="true" hidden="false"/>
    </xf>
    <xf numFmtId="167" fontId="0" fillId="2" borderId="0" xfId="20" applyFont="fals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4" fontId="24" fillId="3" borderId="8" xfId="20" applyFont="true" applyBorder="tru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right" vertical="bottom" textRotation="0" wrapText="false" indent="0" shrinkToFit="false"/>
      <protection locked="true" hidden="false"/>
    </xf>
    <xf numFmtId="168" fontId="13" fillId="3" borderId="0" xfId="20" applyFont="true" applyBorder="true" applyAlignment="true" applyProtection="false">
      <alignment horizontal="center" vertical="bottom" textRotation="0" wrapText="false" indent="0" shrinkToFit="false"/>
      <protection locked="true" hidden="false"/>
    </xf>
    <xf numFmtId="168" fontId="13" fillId="3" borderId="9" xfId="20" applyFont="true" applyBorder="true" applyAlignment="true" applyProtection="false">
      <alignment horizontal="center" vertical="bottom" textRotation="0" wrapText="false" indent="0" shrinkToFit="false"/>
      <protection locked="true" hidden="false"/>
    </xf>
    <xf numFmtId="167" fontId="22" fillId="3" borderId="0" xfId="20" applyFont="true" applyBorder="false" applyAlignment="true" applyProtection="false">
      <alignment horizontal="center" vertical="bottom" textRotation="0" wrapText="false" indent="0" shrinkToFit="false"/>
      <protection locked="true" hidden="false"/>
    </xf>
    <xf numFmtId="164" fontId="0" fillId="2" borderId="8" xfId="20" applyFont="false" applyBorder="true" applyAlignment="false" applyProtection="false">
      <alignment horizontal="general" vertical="bottom" textRotation="0" wrapText="false" indent="0" shrinkToFit="false"/>
      <protection locked="true" hidden="false"/>
    </xf>
    <xf numFmtId="167" fontId="5" fillId="2" borderId="9" xfId="20" applyFont="tru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64" fontId="5" fillId="3" borderId="2" xfId="20" applyFont="true" applyBorder="true" applyAlignment="true" applyProtection="false">
      <alignment horizontal="left" vertical="bottom" textRotation="0" wrapText="false" indent="0" shrinkToFit="false"/>
      <protection locked="true" hidden="false"/>
    </xf>
    <xf numFmtId="164" fontId="0" fillId="3" borderId="4" xfId="20" applyFont="true" applyBorder="true" applyAlignment="true" applyProtection="false">
      <alignment horizontal="right" vertical="bottom" textRotation="0" wrapText="false" indent="0" shrinkToFit="false"/>
      <protection locked="true" hidden="false"/>
    </xf>
    <xf numFmtId="165" fontId="8" fillId="3" borderId="4" xfId="20" applyFont="true" applyBorder="true" applyAlignment="false" applyProtection="false">
      <alignment horizontal="general" vertical="bottom" textRotation="0" wrapText="false" indent="0" shrinkToFit="false"/>
      <protection locked="true" hidden="false"/>
    </xf>
    <xf numFmtId="165" fontId="23" fillId="3" borderId="3" xfId="20" applyFont="true" applyBorder="true" applyAlignment="false" applyProtection="false">
      <alignment horizontal="general" vertical="bottom" textRotation="0" wrapText="false" indent="0" shrinkToFit="false"/>
      <protection locked="true" hidden="false"/>
    </xf>
    <xf numFmtId="167" fontId="23" fillId="3" borderId="0" xfId="20" applyFont="true" applyBorder="false" applyAlignment="true" applyProtection="false">
      <alignment horizontal="left" vertical="bottom" textRotation="0" wrapText="false" indent="0" shrinkToFit="false"/>
      <protection locked="true" hidden="false"/>
    </xf>
    <xf numFmtId="167" fontId="0" fillId="2" borderId="9" xfId="20" applyFont="fals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22" fillId="3" borderId="9" xfId="20" applyFont="true" applyBorder="true" applyAlignment="true" applyProtection="false">
      <alignment horizontal="center" vertical="bottom" textRotation="0" wrapText="false" indent="0" shrinkToFit="false"/>
      <protection locked="true" hidden="false"/>
    </xf>
    <xf numFmtId="164" fontId="5" fillId="2" borderId="9" xfId="20" applyFont="true" applyBorder="true" applyAlignment="true" applyProtection="false">
      <alignment horizontal="center" vertical="bottom" textRotation="0" wrapText="false" indent="0" shrinkToFit="false"/>
      <protection locked="true" hidden="false"/>
    </xf>
    <xf numFmtId="167" fontId="8" fillId="2"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23" fillId="3" borderId="9" xfId="20" applyFont="true" applyBorder="true" applyAlignment="true" applyProtection="false">
      <alignment horizontal="left" vertical="bottom" textRotation="0" wrapText="false" indent="0" shrinkToFit="false"/>
      <protection locked="true" hidden="false"/>
    </xf>
    <xf numFmtId="167" fontId="8" fillId="2" borderId="0" xfId="20" applyFont="true" applyBorder="true" applyAlignment="true" applyProtection="false">
      <alignment horizontal="right" vertical="bottom" textRotation="0" wrapText="false" indent="0" shrinkToFit="false"/>
      <protection locked="true" hidden="false"/>
    </xf>
    <xf numFmtId="167" fontId="8" fillId="3"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23" fillId="3" borderId="9" xfId="20" applyFont="true" applyBorder="true" applyAlignment="true" applyProtection="false">
      <alignment horizontal="right" vertical="bottom" textRotation="0" wrapText="false" indent="0" shrinkToFit="false"/>
      <protection locked="true" hidden="false"/>
    </xf>
    <xf numFmtId="165" fontId="15" fillId="2" borderId="0" xfId="20" applyFont="true" applyBorder="true" applyAlignment="true" applyProtection="false">
      <alignment horizontal="center" vertical="bottom" textRotation="0" wrapText="false" indent="0" shrinkToFit="false"/>
      <protection locked="true" hidden="false"/>
    </xf>
    <xf numFmtId="167" fontId="8" fillId="3" borderId="0" xfId="20" applyFont="true" applyBorder="true" applyAlignment="true" applyProtection="false">
      <alignment horizontal="right" vertical="bottom" textRotation="0" wrapText="false" indent="0" shrinkToFit="false"/>
      <protection locked="true" hidden="false"/>
    </xf>
    <xf numFmtId="165" fontId="15" fillId="3" borderId="0" xfId="20" applyFont="true" applyBorder="true" applyAlignment="true" applyProtection="false">
      <alignment horizontal="center" vertical="bottom"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right" vertical="bottom" textRotation="0" wrapText="false" indent="0" shrinkToFit="false"/>
      <protection locked="true" hidden="false"/>
    </xf>
    <xf numFmtId="164" fontId="0" fillId="2" borderId="10" xfId="20" applyFont="false" applyBorder="true" applyAlignment="false" applyProtection="false">
      <alignment horizontal="general" vertical="bottom" textRotation="0" wrapText="false" indent="0" shrinkToFit="false"/>
      <protection locked="true" hidden="false"/>
    </xf>
    <xf numFmtId="164" fontId="5" fillId="2" borderId="10" xfId="20" applyFont="true" applyBorder="true" applyAlignment="false" applyProtection="false">
      <alignment horizontal="general" vertical="bottom" textRotation="0" wrapText="false" indent="0" shrinkToFit="false"/>
      <protection locked="true" hidden="false"/>
    </xf>
    <xf numFmtId="164" fontId="8" fillId="2" borderId="4" xfId="20" applyFont="true" applyBorder="true" applyAlignment="false" applyProtection="false">
      <alignment horizontal="general"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9" fontId="8" fillId="2" borderId="0" xfId="20" applyFont="true" applyBorder="false" applyAlignment="false" applyProtection="false">
      <alignment horizontal="general" vertical="bottom" textRotation="0" wrapText="false" indent="0" shrinkToFit="false"/>
      <protection locked="true" hidden="false"/>
    </xf>
    <xf numFmtId="164" fontId="5" fillId="2" borderId="8" xfId="20" applyFont="true" applyBorder="true" applyAlignment="false" applyProtection="false">
      <alignment horizontal="general" vertical="bottom" textRotation="0" wrapText="false" indent="0" shrinkToFit="false"/>
      <protection locked="true" hidden="false"/>
    </xf>
    <xf numFmtId="169" fontId="8" fillId="2" borderId="0" xfId="20" applyFont="true" applyBorder="true" applyAlignment="true" applyProtection="false">
      <alignment horizontal="right" vertical="bottom" textRotation="0" wrapText="false" indent="0" shrinkToFit="false"/>
      <protection locked="true" hidden="false"/>
    </xf>
    <xf numFmtId="169" fontId="23" fillId="3" borderId="0" xfId="20" applyFont="true" applyBorder="false" applyAlignment="true" applyProtection="false">
      <alignment horizontal="right" vertical="bottom" textRotation="0" wrapText="false" indent="0" shrinkToFit="false"/>
      <protection locked="true" hidden="false"/>
    </xf>
    <xf numFmtId="164" fontId="15" fillId="3" borderId="0" xfId="20" applyFont="true" applyBorder="false" applyAlignment="false" applyProtection="false">
      <alignment horizontal="general" vertical="bottom" textRotation="0" wrapText="false" indent="0" shrinkToFit="false"/>
      <protection locked="true" hidden="false"/>
    </xf>
    <xf numFmtId="164" fontId="15" fillId="3" borderId="0" xfId="20" applyFont="true" applyBorder="false" applyAlignment="true" applyProtection="false">
      <alignment horizontal="right" vertical="bottom" textRotation="0" wrapText="false" indent="0" shrinkToFit="false"/>
      <protection locked="true" hidden="false"/>
    </xf>
    <xf numFmtId="169" fontId="15" fillId="3"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8" fillId="0" borderId="11" xfId="20" applyFont="true" applyBorder="true" applyAlignment="true" applyProtection="false">
      <alignment horizontal="right"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7" fontId="8" fillId="3" borderId="9" xfId="20" applyFont="true" applyBorder="true" applyAlignment="true" applyProtection="false">
      <alignment horizontal="center" vertical="bottom" textRotation="0" wrapText="false" indent="0" shrinkToFit="false"/>
      <protection locked="true" hidden="false"/>
    </xf>
    <xf numFmtId="166" fontId="13" fillId="2" borderId="0" xfId="20" applyFont="true" applyBorder="true" applyAlignment="true" applyProtection="false">
      <alignment horizontal="center" vertical="bottom" textRotation="0" wrapText="false" indent="0" shrinkToFit="false"/>
      <protection locked="true" hidden="false"/>
    </xf>
    <xf numFmtId="164" fontId="24" fillId="2" borderId="0" xfId="20" applyFont="true" applyBorder="false" applyAlignment="true" applyProtection="false">
      <alignment horizontal="right"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65" fontId="13" fillId="2" borderId="0" xfId="20" applyFont="true" applyBorder="false" applyAlignment="true" applyProtection="false">
      <alignment horizontal="center"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0" fillId="3" borderId="1"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false" applyProtection="false">
      <alignment horizontal="general" vertical="bottom" textRotation="0" wrapText="false" indent="0" shrinkToFit="false"/>
      <protection locked="true" hidden="false"/>
    </xf>
    <xf numFmtId="164" fontId="0" fillId="3" borderId="3" xfId="20" applyFont="false" applyBorder="true" applyAlignment="false" applyProtection="false">
      <alignment horizontal="general" vertical="bottom" textRotation="0" wrapText="false" indent="0" shrinkToFit="false"/>
      <protection locked="true" hidden="false"/>
    </xf>
    <xf numFmtId="164" fontId="0" fillId="3" borderId="10" xfId="20" applyFont="false" applyBorder="true" applyAlignment="false" applyProtection="false">
      <alignment horizontal="general" vertical="bottom" textRotation="0" wrapText="false" indent="0"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7" fillId="3" borderId="0" xfId="20" applyFont="true" applyBorder="false" applyAlignment="true" applyProtection="false">
      <alignment horizontal="right"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6" fontId="27" fillId="3" borderId="0" xfId="20" applyFont="true" applyBorder="false" applyAlignment="true" applyProtection="false">
      <alignment horizontal="center"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fals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center" vertical="bottom" textRotation="0" wrapText="false" indent="0" shrinkToFit="false"/>
      <protection locked="true" hidden="false"/>
    </xf>
    <xf numFmtId="165" fontId="13" fillId="3" borderId="0" xfId="20" applyFont="true" applyBorder="false" applyAlignment="true" applyProtection="false">
      <alignment horizontal="left"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center" vertical="bottom" textRotation="0" wrapText="false" indent="0" shrinkToFit="false"/>
      <protection locked="true" hidden="false"/>
    </xf>
    <xf numFmtId="165" fontId="13" fillId="3" borderId="0" xfId="20" applyFont="true" applyBorder="true" applyAlignment="true" applyProtection="false">
      <alignment horizontal="left" vertical="bottom" textRotation="0" wrapText="false" indent="0" shrinkToFit="false"/>
      <protection locked="true" hidden="false"/>
    </xf>
    <xf numFmtId="165"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false" applyAlignment="true" applyProtection="false">
      <alignment horizontal="right" vertical="bottom" textRotation="0" wrapText="false" indent="0" shrinkToFit="false"/>
      <protection locked="true" hidden="false"/>
    </xf>
    <xf numFmtId="167" fontId="13" fillId="3" borderId="0" xfId="20" applyFont="true" applyBorder="false" applyAlignment="false" applyProtection="false">
      <alignment horizontal="general" vertical="bottom" textRotation="0" wrapText="false" indent="0" shrinkToFit="false"/>
      <protection locked="true" hidden="false"/>
    </xf>
    <xf numFmtId="167" fontId="13" fillId="3" borderId="0" xfId="20" applyFont="true" applyBorder="false" applyAlignment="true" applyProtection="false">
      <alignment horizontal="left" vertical="bottom" textRotation="0" wrapText="false" indent="0" shrinkToFit="false"/>
      <protection locked="true" hidden="false"/>
    </xf>
    <xf numFmtId="167" fontId="24" fillId="3"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false">
      <alignment horizontal="right" vertical="bottom" textRotation="0" wrapText="false" indent="0" shrinkToFit="false"/>
      <protection locked="true" hidden="false"/>
    </xf>
    <xf numFmtId="167" fontId="13" fillId="3" borderId="0" xfId="20" applyFont="true" applyBorder="true" applyAlignment="true" applyProtection="false">
      <alignment horizontal="left" vertical="bottom" textRotation="0" wrapText="false" indent="0" shrinkToFit="false"/>
      <protection locked="true" hidden="false"/>
    </xf>
    <xf numFmtId="166" fontId="13" fillId="3" borderId="0"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6"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6" borderId="0" xfId="20" applyFont="true" applyBorder="false" applyAlignment="true" applyProtection="false">
      <alignment horizontal="right" vertical="bottom" textRotation="0" wrapText="false" indent="0" shrinkToFit="false"/>
      <protection locked="true" hidden="false"/>
    </xf>
    <xf numFmtId="164" fontId="6" fillId="6" borderId="0" xfId="20" applyFont="true" applyBorder="fals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9" xfId="20" applyFont="fals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0" fillId="6"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36" fillId="2"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center"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0" fillId="12" borderId="0" xfId="20" applyFont="true" applyBorder="false" applyAlignment="true" applyProtection="false">
      <alignment horizontal="left" vertical="bottom" textRotation="0" wrapText="false" indent="0" shrinkToFit="false"/>
      <protection locked="true" hidden="false"/>
    </xf>
    <xf numFmtId="164" fontId="0" fillId="12" borderId="0" xfId="20" applyFont="false" applyBorder="false" applyAlignment="true" applyProtection="false">
      <alignment horizontal="center" vertical="bottom" textRotation="0" wrapText="false" indent="0" shrinkToFit="false"/>
      <protection locked="true" hidden="false"/>
    </xf>
    <xf numFmtId="164" fontId="0" fillId="7" borderId="0" xfId="20" applyFont="false" applyBorder="false" applyAlignment="true" applyProtection="false">
      <alignment horizontal="right" vertical="bottom" textRotation="0" wrapText="false" indent="0" shrinkToFit="false"/>
      <protection locked="true" hidden="false"/>
    </xf>
    <xf numFmtId="164" fontId="0" fillId="7"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9"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8" fontId="0" fillId="7" borderId="0" xfId="20" applyFont="false" applyBorder="false" applyAlignment="true" applyProtection="false">
      <alignment horizontal="center" vertical="bottom" textRotation="0" wrapText="false" indent="0" shrinkToFit="false"/>
      <protection locked="true" hidden="false"/>
    </xf>
    <xf numFmtId="167" fontId="37" fillId="0" borderId="5" xfId="20" applyFont="true" applyBorder="true" applyAlignment="false" applyProtection="false">
      <alignment horizontal="general"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8" fontId="36" fillId="0" borderId="7" xfId="0" applyFont="true" applyBorder="true" applyAlignment="true" applyProtection="false">
      <alignment horizontal="center" vertical="bottom" textRotation="0" wrapText="false" indent="0" shrinkToFit="false"/>
      <protection locked="true" hidden="false"/>
    </xf>
    <xf numFmtId="168" fontId="0" fillId="3" borderId="0" xfId="20" applyFont="false" applyBorder="false" applyAlignment="true" applyProtection="false">
      <alignment horizontal="center" vertical="bottom" textRotation="0" wrapText="false" indent="0" shrinkToFit="false"/>
      <protection locked="true" hidden="false"/>
    </xf>
    <xf numFmtId="168" fontId="0" fillId="9" borderId="0" xfId="20" applyFont="false" applyBorder="false" applyAlignment="true" applyProtection="false">
      <alignment horizontal="center" vertical="bottom" textRotation="0" wrapText="false" indent="0" shrinkToFit="false"/>
      <protection locked="true" hidden="false"/>
    </xf>
    <xf numFmtId="166" fontId="0" fillId="12" borderId="0" xfId="20" applyFont="false" applyBorder="false" applyAlignment="false" applyProtection="false">
      <alignment horizontal="general" vertical="bottom" textRotation="0" wrapText="false" indent="0" shrinkToFit="false"/>
      <protection locked="true" hidden="false"/>
    </xf>
    <xf numFmtId="168" fontId="0"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36"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8" fontId="36" fillId="0" borderId="1" xfId="0" applyFont="true" applyBorder="true" applyAlignment="true" applyProtection="false">
      <alignment horizontal="center"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0" fillId="7" borderId="0" xfId="20" applyFont="false" applyBorder="false" applyAlignment="true" applyProtection="false">
      <alignment horizontal="center" vertical="bottom" textRotation="0" wrapText="false" indent="0" shrinkToFit="false"/>
      <protection locked="true" hidden="false"/>
    </xf>
    <xf numFmtId="167" fontId="0" fillId="3" borderId="0" xfId="20" applyFont="false" applyBorder="false" applyAlignment="true" applyProtection="false">
      <alignment horizontal="center" vertical="bottom" textRotation="0" wrapText="false" indent="0" shrinkToFit="false"/>
      <protection locked="true" hidden="false"/>
    </xf>
    <xf numFmtId="167" fontId="0" fillId="0" borderId="0" xfId="20" applyFont="false" applyBorder="false" applyAlignment="true" applyProtection="false">
      <alignment horizontal="center" vertical="bottom" textRotation="0" wrapText="false" indent="0" shrinkToFit="false"/>
      <protection locked="true" hidden="false"/>
    </xf>
    <xf numFmtId="164" fontId="0"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false" applyAlignment="true" applyProtection="false">
      <alignment horizontal="right" vertical="bottom" textRotation="0" wrapText="false" indent="0" shrinkToFit="false"/>
      <protection locked="true" hidden="false"/>
    </xf>
    <xf numFmtId="165" fontId="0"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7" fontId="8" fillId="0" borderId="19" xfId="20" applyFont="true" applyBorder="true" applyAlignment="true" applyProtection="false">
      <alignment horizontal="center" vertical="bottom" textRotation="0" wrapText="false" indent="0" shrinkToFit="false"/>
      <protection locked="true" hidden="false"/>
    </xf>
    <xf numFmtId="164" fontId="0" fillId="0" borderId="18" xfId="20" applyFont="false" applyBorder="true" applyAlignment="true" applyProtection="false">
      <alignment horizontal="center" vertical="bottom" textRotation="0" wrapText="false" indent="0" shrinkToFit="false"/>
      <protection locked="true" hidden="false"/>
    </xf>
    <xf numFmtId="164" fontId="0" fillId="0" borderId="6" xfId="20" applyFont="fals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false" applyProtection="false">
      <alignment horizontal="general" vertical="bottom" textRotation="0" wrapText="false" indent="0" shrinkToFit="false"/>
      <protection locked="true" hidden="false"/>
    </xf>
    <xf numFmtId="164" fontId="0" fillId="0" borderId="12" xfId="20" applyFont="fals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2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0" fillId="0" borderId="21" xfId="2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0" applyFont="tru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right"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20" applyFont="false" applyBorder="true" applyAlignment="true" applyProtection="false">
      <alignment horizontal="center" vertical="bottom" textRotation="0" wrapText="false" indent="0" shrinkToFit="false"/>
      <protection locked="true" hidden="false"/>
    </xf>
    <xf numFmtId="164" fontId="0" fillId="0" borderId="26"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3" xfId="20" applyFont="false" applyBorder="true" applyAlignment="true" applyProtection="false">
      <alignment horizontal="center" vertical="bottom" textRotation="0" wrapText="false" indent="0" shrinkToFit="false"/>
      <protection locked="true" hidden="false"/>
    </xf>
    <xf numFmtId="164" fontId="0" fillId="0" borderId="24" xfId="20" applyFont="false" applyBorder="true" applyAlignment="true" applyProtection="false">
      <alignment horizontal="center" vertical="bottom" textRotation="0" wrapText="false" indent="0" shrinkToFit="false"/>
      <protection locked="true" hidden="false"/>
    </xf>
    <xf numFmtId="164" fontId="0" fillId="0" borderId="28" xfId="2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7" fontId="8" fillId="0" borderId="29" xfId="2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20" applyFont="fals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0"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36"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3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30" xfId="2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4" fontId="0"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5" fontId="8" fillId="0" borderId="29" xfId="2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7745716862038"/>
          <c:y val="0.0453964194373402"/>
          <c:w val="0.934174932371506"/>
          <c:h val="0.891943734015345"/>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40</c:f>
              <c:numCache>
                <c:formatCode>General</c:formatCode>
                <c:ptCount val="11"/>
                <c:pt idx="0">
                  <c:v>4381.884377057</c:v>
                </c:pt>
                <c:pt idx="1">
                  <c:v>2395.08540474767</c:v>
                </c:pt>
                <c:pt idx="2">
                  <c:v>1836.8436458235</c:v>
                </c:pt>
                <c:pt idx="3">
                  <c:v>5002.603626922</c:v>
                </c:pt>
                <c:pt idx="4">
                  <c:v>4134.46608415033</c:v>
                </c:pt>
                <c:pt idx="5">
                  <c:v>3087.87230106433</c:v>
                </c:pt>
                <c:pt idx="6">
                  <c:v>3028.54320483433</c:v>
                </c:pt>
                <c:pt idx="7">
                  <c:v>2708.84316837467</c:v>
                </c:pt>
                <c:pt idx="8">
                  <c:v>2180.05120641833</c:v>
                </c:pt>
                <c:pt idx="9">
                  <c:v>1675.668878416</c:v>
                </c:pt>
                <c:pt idx="10">
                  <c:v>891.640334932333</c:v>
                </c:pt>
              </c:numCache>
            </c:numRef>
          </c:xVal>
          <c:yVal>
            <c:numRef>
              <c:f>'consecutive pairwise'!$E$30:$E$40</c:f>
              <c:numCache>
                <c:formatCode>General</c:formatCode>
                <c:ptCount val="11"/>
                <c:pt idx="0">
                  <c:v>4395.48589419933</c:v>
                </c:pt>
                <c:pt idx="1">
                  <c:v>2412.85978660067</c:v>
                </c:pt>
                <c:pt idx="2">
                  <c:v>1825.40107249033</c:v>
                </c:pt>
                <c:pt idx="3">
                  <c:v>5007.92021796467</c:v>
                </c:pt>
                <c:pt idx="4">
                  <c:v>4114.299279605</c:v>
                </c:pt>
                <c:pt idx="5">
                  <c:v>3079.63570307733</c:v>
                </c:pt>
                <c:pt idx="6">
                  <c:v>3027.738115521</c:v>
                </c:pt>
                <c:pt idx="7">
                  <c:v>2703.94864113633</c:v>
                </c:pt>
                <c:pt idx="8">
                  <c:v>2181.65639151733</c:v>
                </c:pt>
                <c:pt idx="9">
                  <c:v>1672.15870056167</c:v>
                </c:pt>
                <c:pt idx="10">
                  <c:v>887.340860151</c:v>
                </c:pt>
              </c:numCache>
            </c:numRef>
          </c:yVal>
          <c:smooth val="0"/>
        </c:ser>
        <c:axId val="78900899"/>
        <c:axId val="1354145"/>
      </c:scatterChart>
      <c:valAx>
        <c:axId val="789008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1614066726781"/>
              <c:y val="0.8476129582267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4145"/>
        <c:crossesAt val="0"/>
        <c:crossBetween val="midCat"/>
      </c:valAx>
      <c:valAx>
        <c:axId val="13541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0856627592426"/>
              <c:y val="0.1483375959079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0089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375160756936"/>
          <c:y val="0.0416959475286952"/>
          <c:w val="0.877641006797722"/>
          <c:h val="0.89927383462169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40</c:f>
              <c:numCache>
                <c:formatCode>General</c:formatCode>
                <c:ptCount val="11"/>
              </c:numCache>
            </c:numRef>
          </c:xVal>
          <c:yVal>
            <c:numRef>
              <c:f>'consecutive pairwise'!$P$30:$P$40</c:f>
              <c:numCache>
                <c:formatCode>General</c:formatCode>
                <c:ptCount val="11"/>
              </c:numCache>
            </c:numRef>
          </c:yVal>
          <c:smooth val="0"/>
        </c:ser>
        <c:axId val="78781155"/>
        <c:axId val="11783889"/>
      </c:scatterChart>
      <c:valAx>
        <c:axId val="787811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005695388572"/>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83889"/>
        <c:crossesAt val="0"/>
        <c:crossBetween val="midCat"/>
      </c:valAx>
      <c:valAx>
        <c:axId val="117838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9305530038582"/>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811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856035818839"/>
          <c:y val="0.0270560446639467"/>
          <c:w val="0.942483209919063"/>
          <c:h val="0.972943955336053"/>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40</c:f>
              <c:numCache>
                <c:formatCode>General</c:formatCode>
                <c:ptCount val="11"/>
                <c:pt idx="0">
                  <c:v>838.523413392346</c:v>
                </c:pt>
                <c:pt idx="1">
                  <c:v>778.117416881159</c:v>
                </c:pt>
                <c:pt idx="2">
                  <c:v>751.58039677242</c:v>
                </c:pt>
                <c:pt idx="3">
                  <c:v>851.771378127022</c:v>
                </c:pt>
                <c:pt idx="4">
                  <c:v>832.711347799648</c:v>
                </c:pt>
                <c:pt idx="5">
                  <c:v>803.523755700732</c:v>
                </c:pt>
                <c:pt idx="6">
                  <c:v>801.583699240289</c:v>
                </c:pt>
                <c:pt idx="7">
                  <c:v>790.427694759812</c:v>
                </c:pt>
                <c:pt idx="8">
                  <c:v>768.710364468999</c:v>
                </c:pt>
                <c:pt idx="9">
                  <c:v>742.396769494562</c:v>
                </c:pt>
                <c:pt idx="10">
                  <c:v>679.306283930894</c:v>
                </c:pt>
              </c:numCache>
            </c:numRef>
          </c:xVal>
          <c:yVal>
            <c:numRef>
              <c:f>'consecutive pairwise'!$W$30:$W$40</c:f>
              <c:numCache>
                <c:formatCode>General</c:formatCode>
                <c:ptCount val="11"/>
                <c:pt idx="0">
                  <c:v>838.833336014022</c:v>
                </c:pt>
                <c:pt idx="1">
                  <c:v>778.856795643597</c:v>
                </c:pt>
                <c:pt idx="2">
                  <c:v>750.955500761977</c:v>
                </c:pt>
                <c:pt idx="3">
                  <c:v>851.877598173544</c:v>
                </c:pt>
                <c:pt idx="4">
                  <c:v>832.222381418951</c:v>
                </c:pt>
                <c:pt idx="5">
                  <c:v>803.256659075056</c:v>
                </c:pt>
                <c:pt idx="6">
                  <c:v>801.557112320842</c:v>
                </c:pt>
                <c:pt idx="7">
                  <c:v>790.246844331987</c:v>
                </c:pt>
                <c:pt idx="8">
                  <c:v>768.783967989429</c:v>
                </c:pt>
                <c:pt idx="9">
                  <c:v>742.187070574422</c:v>
                </c:pt>
                <c:pt idx="10">
                  <c:v>678.822919276525</c:v>
                </c:pt>
              </c:numCache>
            </c:numRef>
          </c:yVal>
          <c:smooth val="0"/>
        </c:ser>
        <c:axId val="48187102"/>
        <c:axId val="62449128"/>
      </c:scatterChart>
      <c:valAx>
        <c:axId val="481871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59962114689168"/>
              <c:y val="0.84625295254455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49128"/>
        <c:crossesAt val="0"/>
        <c:crossBetween val="midCat"/>
      </c:valAx>
      <c:valAx>
        <c:axId val="624491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0514895815395"/>
              <c:y val="0.19218380931930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871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233241505969"/>
          <c:y val="0.0461670603392742"/>
          <c:w val="0.928007346189164"/>
          <c:h val="0.89435258750268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40</c:f>
              <c:numCache>
                <c:formatCode>General</c:formatCode>
                <c:ptCount val="11"/>
                <c:pt idx="0">
                  <c:v>838.523413392346</c:v>
                </c:pt>
                <c:pt idx="1">
                  <c:v>778.117416881159</c:v>
                </c:pt>
                <c:pt idx="2">
                  <c:v>751.58039677242</c:v>
                </c:pt>
                <c:pt idx="3">
                  <c:v>851.771378127022</c:v>
                </c:pt>
                <c:pt idx="4">
                  <c:v>832.711347799648</c:v>
                </c:pt>
                <c:pt idx="5">
                  <c:v>803.523755700732</c:v>
                </c:pt>
                <c:pt idx="6">
                  <c:v>801.583699240289</c:v>
                </c:pt>
                <c:pt idx="7">
                  <c:v>790.427694759812</c:v>
                </c:pt>
                <c:pt idx="8">
                  <c:v>768.710364468999</c:v>
                </c:pt>
                <c:pt idx="9">
                  <c:v>742.396769494562</c:v>
                </c:pt>
                <c:pt idx="10">
                  <c:v>679.306283930894</c:v>
                </c:pt>
              </c:numCache>
            </c:numRef>
          </c:xVal>
          <c:yVal>
            <c:numRef>
              <c:f>'consecutive pairwise'!$AD$30:$AD$40</c:f>
              <c:numCache>
                <c:formatCode>General</c:formatCode>
                <c:ptCount val="11"/>
                <c:pt idx="0">
                  <c:v>0.309922621676037</c:v>
                </c:pt>
                <c:pt idx="1">
                  <c:v>0.739378762437241</c:v>
                </c:pt>
                <c:pt idx="2">
                  <c:v>-0.624896010443422</c:v>
                </c:pt>
                <c:pt idx="3">
                  <c:v>0.106220046521571</c:v>
                </c:pt>
                <c:pt idx="4">
                  <c:v>-0.488966380696979</c:v>
                </c:pt>
                <c:pt idx="5">
                  <c:v>-0.267096625676572</c:v>
                </c:pt>
                <c:pt idx="6">
                  <c:v>-0.0265869194474817</c:v>
                </c:pt>
                <c:pt idx="7">
                  <c:v>-0.180850427824453</c:v>
                </c:pt>
                <c:pt idx="8">
                  <c:v>0.073603520429856</c:v>
                </c:pt>
                <c:pt idx="9">
                  <c:v>-0.209698920139545</c:v>
                </c:pt>
                <c:pt idx="10">
                  <c:v>-0.483364654369552</c:v>
                </c:pt>
              </c:numCache>
            </c:numRef>
          </c:yVal>
          <c:smooth val="0"/>
        </c:ser>
        <c:axId val="8237425"/>
        <c:axId val="84151144"/>
      </c:scatterChart>
      <c:valAx>
        <c:axId val="82374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4315886134068"/>
              <c:y val="0.7964354734807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51144"/>
        <c:crossesAt val="0"/>
        <c:crossBetween val="midCat"/>
      </c:valAx>
      <c:valAx>
        <c:axId val="841511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0998496886407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74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007577062166"/>
          <c:y val="0.0147575544624033"/>
          <c:w val="0.931806440502841"/>
          <c:h val="0.98524244553759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40</c:f>
              <c:numCache>
                <c:formatCode>General</c:formatCode>
                <c:ptCount val="11"/>
                <c:pt idx="0">
                  <c:v>838.833336014022</c:v>
                </c:pt>
                <c:pt idx="1">
                  <c:v>778.856795643597</c:v>
                </c:pt>
                <c:pt idx="2">
                  <c:v>750.955500761977</c:v>
                </c:pt>
                <c:pt idx="3">
                  <c:v>851.877598173544</c:v>
                </c:pt>
                <c:pt idx="4">
                  <c:v>832.222381418951</c:v>
                </c:pt>
                <c:pt idx="5">
                  <c:v>803.256659075056</c:v>
                </c:pt>
                <c:pt idx="6">
                  <c:v>801.557112320842</c:v>
                </c:pt>
                <c:pt idx="7">
                  <c:v>790.246844331987</c:v>
                </c:pt>
                <c:pt idx="8">
                  <c:v>768.783967989429</c:v>
                </c:pt>
                <c:pt idx="9">
                  <c:v>742.187070574422</c:v>
                </c:pt>
                <c:pt idx="10">
                  <c:v>678.822919276525</c:v>
                </c:pt>
              </c:numCache>
            </c:numRef>
          </c:xVal>
          <c:yVal>
            <c:numRef>
              <c:f>'consecutive pairwise'!$X$30:$X$40</c:f>
              <c:numCache>
                <c:formatCode>General</c:formatCode>
                <c:ptCount val="11"/>
                <c:pt idx="0">
                  <c:v>838.390588800927</c:v>
                </c:pt>
                <c:pt idx="1">
                  <c:v>778.768737642996</c:v>
                </c:pt>
                <c:pt idx="2">
                  <c:v>750.963456651123</c:v>
                </c:pt>
                <c:pt idx="3">
                  <c:v>851.934590028833</c:v>
                </c:pt>
                <c:pt idx="4">
                  <c:v>832.112669851314</c:v>
                </c:pt>
                <c:pt idx="5">
                  <c:v>803.283970724958</c:v>
                </c:pt>
                <c:pt idx="6">
                  <c:v>801.752911692988</c:v>
                </c:pt>
                <c:pt idx="7">
                  <c:v>790.606812696884</c:v>
                </c:pt>
                <c:pt idx="8">
                  <c:v>768.992069219783</c:v>
                </c:pt>
                <c:pt idx="9">
                  <c:v>742.158709120271</c:v>
                </c:pt>
                <c:pt idx="10">
                  <c:v>679.82847799454</c:v>
                </c:pt>
              </c:numCache>
            </c:numRef>
          </c:yVal>
          <c:smooth val="0"/>
        </c:ser>
        <c:axId val="88639238"/>
        <c:axId val="70324274"/>
      </c:scatterChart>
      <c:valAx>
        <c:axId val="886392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59962114689168"/>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24274"/>
        <c:crossesAt val="0"/>
        <c:crossBetween val="midCat"/>
      </c:valAx>
      <c:valAx>
        <c:axId val="703242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0514895815395"/>
              <c:y val="0.1688920121808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392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233241505969"/>
          <c:y val="0.0416959475286952"/>
          <c:w val="0.928007346189164"/>
          <c:h val="0.89997657531037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40</c:f>
              <c:numCache>
                <c:formatCode>General</c:formatCode>
                <c:ptCount val="11"/>
                <c:pt idx="0">
                  <c:v>838.833336014022</c:v>
                </c:pt>
                <c:pt idx="1">
                  <c:v>778.856795643597</c:v>
                </c:pt>
                <c:pt idx="2">
                  <c:v>750.955500761977</c:v>
                </c:pt>
                <c:pt idx="3">
                  <c:v>851.877598173544</c:v>
                </c:pt>
                <c:pt idx="4">
                  <c:v>832.222381418951</c:v>
                </c:pt>
                <c:pt idx="5">
                  <c:v>803.256659075056</c:v>
                </c:pt>
                <c:pt idx="6">
                  <c:v>801.557112320842</c:v>
                </c:pt>
                <c:pt idx="7">
                  <c:v>790.246844331987</c:v>
                </c:pt>
                <c:pt idx="8">
                  <c:v>768.783967989429</c:v>
                </c:pt>
                <c:pt idx="9">
                  <c:v>742.187070574422</c:v>
                </c:pt>
                <c:pt idx="10">
                  <c:v>678.822919276525</c:v>
                </c:pt>
              </c:numCache>
            </c:numRef>
          </c:xVal>
          <c:yVal>
            <c:numRef>
              <c:f>'consecutive pairwise'!$AE$30:$AE$40</c:f>
              <c:numCache>
                <c:formatCode>General</c:formatCode>
                <c:ptCount val="11"/>
                <c:pt idx="0">
                  <c:v>-0.442747213094549</c:v>
                </c:pt>
                <c:pt idx="1">
                  <c:v>-0.0880580006011087</c:v>
                </c:pt>
                <c:pt idx="2">
                  <c:v>0.00795588914627388</c:v>
                </c:pt>
                <c:pt idx="3">
                  <c:v>0.0569918552896525</c:v>
                </c:pt>
                <c:pt idx="4">
                  <c:v>-0.109711567636282</c:v>
                </c:pt>
                <c:pt idx="5">
                  <c:v>0.0273116499022308</c:v>
                </c:pt>
                <c:pt idx="6">
                  <c:v>0.195799372146212</c:v>
                </c:pt>
                <c:pt idx="7">
                  <c:v>0.359968364896531</c:v>
                </c:pt>
                <c:pt idx="8">
                  <c:v>0.2081012303546</c:v>
                </c:pt>
                <c:pt idx="9">
                  <c:v>-0.0283614541514226</c:v>
                </c:pt>
                <c:pt idx="10">
                  <c:v>1.0055587180151</c:v>
                </c:pt>
              </c:numCache>
            </c:numRef>
          </c:yVal>
          <c:smooth val="0"/>
        </c:ser>
        <c:axId val="35345882"/>
        <c:axId val="9793550"/>
      </c:scatterChart>
      <c:valAx>
        <c:axId val="353458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4315886134068"/>
              <c:y val="0.78660107753572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3550"/>
        <c:crossesAt val="0"/>
        <c:crossBetween val="midCat"/>
      </c:valAx>
      <c:valAx>
        <c:axId val="97935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7589599437807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458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4926812467711"/>
          <c:y val="0.0203475080018289"/>
          <c:w val="0.899776132254176"/>
          <c:h val="0.9796524919981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40</c:f>
              <c:numCache>
                <c:formatCode>General</c:formatCode>
                <c:ptCount val="11"/>
                <c:pt idx="0">
                  <c:v>838.390588800927</c:v>
                </c:pt>
                <c:pt idx="1">
                  <c:v>778.768737642996</c:v>
                </c:pt>
                <c:pt idx="2">
                  <c:v>750.963456651123</c:v>
                </c:pt>
                <c:pt idx="3">
                  <c:v>851.934590028833</c:v>
                </c:pt>
                <c:pt idx="4">
                  <c:v>832.112669851314</c:v>
                </c:pt>
                <c:pt idx="5">
                  <c:v>803.283970724958</c:v>
                </c:pt>
                <c:pt idx="6">
                  <c:v>801.752911692988</c:v>
                </c:pt>
                <c:pt idx="7">
                  <c:v>790.606812696884</c:v>
                </c:pt>
                <c:pt idx="8">
                  <c:v>768.992069219783</c:v>
                </c:pt>
                <c:pt idx="9">
                  <c:v>742.158709120271</c:v>
                </c:pt>
                <c:pt idx="10">
                  <c:v>679.82847799454</c:v>
                </c:pt>
              </c:numCache>
            </c:numRef>
          </c:xVal>
          <c:yVal>
            <c:numRef>
              <c:f>'consecutive pairwise'!$Y$30:$Y$40</c:f>
              <c:numCache>
                <c:formatCode>General</c:formatCode>
                <c:ptCount val="11"/>
              </c:numCache>
            </c:numRef>
          </c:yVal>
          <c:smooth val="0"/>
        </c:ser>
        <c:axId val="50669916"/>
        <c:axId val="76539255"/>
      </c:scatterChart>
      <c:valAx>
        <c:axId val="506699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59962114689168"/>
              <c:y val="0.836762688614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39255"/>
        <c:crossesAt val="0"/>
        <c:crossBetween val="midCat"/>
      </c:valAx>
      <c:valAx>
        <c:axId val="765392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0514895815395"/>
              <c:y val="0.18038408779149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699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262626262626"/>
          <c:y val="0.0203475080018289"/>
          <c:w val="0.916620752984389"/>
          <c:h val="0.97965249199817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40</c:f>
              <c:numCache>
                <c:formatCode>General</c:formatCode>
                <c:ptCount val="11"/>
                <c:pt idx="0">
                  <c:v>838.390588800927</c:v>
                </c:pt>
                <c:pt idx="1">
                  <c:v>778.768737642996</c:v>
                </c:pt>
                <c:pt idx="2">
                  <c:v>750.963456651123</c:v>
                </c:pt>
                <c:pt idx="3">
                  <c:v>851.934590028833</c:v>
                </c:pt>
                <c:pt idx="4">
                  <c:v>832.112669851314</c:v>
                </c:pt>
                <c:pt idx="5">
                  <c:v>803.283970724958</c:v>
                </c:pt>
                <c:pt idx="6">
                  <c:v>801.752911692988</c:v>
                </c:pt>
                <c:pt idx="7">
                  <c:v>790.606812696884</c:v>
                </c:pt>
                <c:pt idx="8">
                  <c:v>768.992069219783</c:v>
                </c:pt>
                <c:pt idx="9">
                  <c:v>742.158709120271</c:v>
                </c:pt>
                <c:pt idx="10">
                  <c:v>679.82847799454</c:v>
                </c:pt>
              </c:numCache>
            </c:numRef>
          </c:xVal>
          <c:yVal>
            <c:numRef>
              <c:f>'consecutive pairwise'!$AF$30:$AF$40</c:f>
              <c:numCache>
                <c:formatCode>General</c:formatCode>
                <c:ptCount val="11"/>
              </c:numCache>
            </c:numRef>
          </c:yVal>
          <c:smooth val="0"/>
        </c:ser>
        <c:axId val="69878824"/>
        <c:axId val="27933754"/>
      </c:scatterChart>
      <c:valAx>
        <c:axId val="698788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4315886134068"/>
              <c:y val="0.836762688614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33754"/>
        <c:crossesAt val="0"/>
        <c:crossBetween val="midCat"/>
      </c:valAx>
      <c:valAx>
        <c:axId val="279337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8230452674897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788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7328767123288"/>
          <c:y val="0.0421644413211525"/>
          <c:w val="0.880993150684932"/>
          <c:h val="0.892714921527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40</c:f>
              <c:numCache>
                <c:formatCode>General</c:formatCode>
                <c:ptCount val="11"/>
              </c:numCache>
            </c:numRef>
          </c:xVal>
          <c:yVal>
            <c:numRef>
              <c:f>'consecutive pairwise'!$Z$30:$Z$40</c:f>
              <c:numCache>
                <c:formatCode>General</c:formatCode>
                <c:ptCount val="11"/>
              </c:numCache>
            </c:numRef>
          </c:yVal>
          <c:smooth val="0"/>
        </c:ser>
        <c:axId val="94085334"/>
        <c:axId val="21186761"/>
      </c:scatterChart>
      <c:valAx>
        <c:axId val="940853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67979452054795"/>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86761"/>
        <c:crossesAt val="0"/>
        <c:crossBetween val="midCat"/>
      </c:valAx>
      <c:valAx>
        <c:axId val="211867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28082191780822"/>
              <c:y val="0.13000702740688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853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2694063926941"/>
          <c:y val="0.0421644413211525"/>
          <c:w val="0.883287671232877"/>
          <c:h val="0.8927149215272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40</c:f>
              <c:numCache>
                <c:formatCode>General</c:formatCode>
                <c:ptCount val="11"/>
              </c:numCache>
            </c:numRef>
          </c:xVal>
          <c:yVal>
            <c:numRef>
              <c:f>'consecutive pairwise'!$AG$30:$AG$40</c:f>
              <c:numCache>
                <c:formatCode>General</c:formatCode>
                <c:ptCount val="11"/>
              </c:numCache>
            </c:numRef>
          </c:yVal>
          <c:smooth val="0"/>
        </c:ser>
        <c:axId val="31826141"/>
        <c:axId val="89146123"/>
      </c:scatterChart>
      <c:valAx>
        <c:axId val="318261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46392694063927"/>
              <c:y val="0.8329819629889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46123"/>
        <c:crossesAt val="0"/>
        <c:crossBetween val="midCat"/>
      </c:valAx>
      <c:valAx>
        <c:axId val="891461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62100456621"/>
              <c:y val="0.02951510892480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261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869863013699"/>
          <c:y val="0.0488479262672811"/>
          <c:w val="0.870719178082192"/>
          <c:h val="0.887557603686636"/>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40</c:f>
              <c:numCache>
                <c:formatCode>General</c:formatCode>
                <c:ptCount val="11"/>
              </c:numCache>
            </c:numRef>
          </c:xVal>
          <c:yVal>
            <c:numRef>
              <c:f>'consecutive pairwise'!$AA$30:$AA$40</c:f>
              <c:numCache>
                <c:formatCode>General</c:formatCode>
                <c:ptCount val="11"/>
              </c:numCache>
            </c:numRef>
          </c:yVal>
          <c:smooth val="0"/>
        </c:ser>
        <c:axId val="19183377"/>
        <c:axId val="87123385"/>
      </c:scatterChart>
      <c:valAx>
        <c:axId val="191833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23385"/>
        <c:crossesAt val="0"/>
        <c:crossBetween val="midCat"/>
      </c:valAx>
      <c:valAx>
        <c:axId val="871233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28082191780822"/>
              <c:y val="0.1359447004608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833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7263544536272"/>
          <c:y val="0.0453964194373402"/>
          <c:w val="0.896418732782369"/>
          <c:h val="0.895993179880648"/>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40</c:f>
              <c:numCache>
                <c:formatCode>General</c:formatCode>
                <c:ptCount val="11"/>
                <c:pt idx="0">
                  <c:v>4381.884377057</c:v>
                </c:pt>
                <c:pt idx="1">
                  <c:v>2395.08540474767</c:v>
                </c:pt>
                <c:pt idx="2">
                  <c:v>1836.8436458235</c:v>
                </c:pt>
                <c:pt idx="3">
                  <c:v>5002.603626922</c:v>
                </c:pt>
                <c:pt idx="4">
                  <c:v>4134.46608415033</c:v>
                </c:pt>
                <c:pt idx="5">
                  <c:v>3087.87230106433</c:v>
                </c:pt>
                <c:pt idx="6">
                  <c:v>3028.54320483433</c:v>
                </c:pt>
                <c:pt idx="7">
                  <c:v>2708.84316837467</c:v>
                </c:pt>
                <c:pt idx="8">
                  <c:v>2180.05120641833</c:v>
                </c:pt>
                <c:pt idx="9">
                  <c:v>1675.668878416</c:v>
                </c:pt>
                <c:pt idx="10">
                  <c:v>891.640334932333</c:v>
                </c:pt>
              </c:numCache>
            </c:numRef>
          </c:xVal>
          <c:yVal>
            <c:numRef>
              <c:f>'consecutive pairwise'!$L$30:$L$40</c:f>
              <c:numCache>
                <c:formatCode>General</c:formatCode>
                <c:ptCount val="11"/>
                <c:pt idx="0">
                  <c:v>13.6015171423333</c:v>
                </c:pt>
                <c:pt idx="1">
                  <c:v>17.7743818530007</c:v>
                </c:pt>
                <c:pt idx="2">
                  <c:v>-11.4425733331666</c:v>
                </c:pt>
                <c:pt idx="3">
                  <c:v>5.31659104266601</c:v>
                </c:pt>
                <c:pt idx="4">
                  <c:v>-20.1668045453316</c:v>
                </c:pt>
                <c:pt idx="5">
                  <c:v>-8.23659798699964</c:v>
                </c:pt>
                <c:pt idx="6">
                  <c:v>-0.80508931333361</c:v>
                </c:pt>
                <c:pt idx="7">
                  <c:v>-4.89452723833392</c:v>
                </c:pt>
                <c:pt idx="8">
                  <c:v>1.60518509900021</c:v>
                </c:pt>
                <c:pt idx="9">
                  <c:v>-3.51017785433305</c:v>
                </c:pt>
                <c:pt idx="10">
                  <c:v>-4.29947478133329</c:v>
                </c:pt>
              </c:numCache>
            </c:numRef>
          </c:yVal>
          <c:smooth val="0"/>
        </c:ser>
        <c:axId val="25850806"/>
        <c:axId val="27627981"/>
      </c:scatterChart>
      <c:valAx>
        <c:axId val="258508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83011937557392"/>
              <c:y val="0.7977408354646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27981"/>
        <c:crossesAt val="0"/>
        <c:crossBetween val="midCat"/>
      </c:valAx>
      <c:valAx>
        <c:axId val="276279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7300275482094"/>
              <c:y val="0.1063512361466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508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70776255708"/>
          <c:y val="0.0488479262672811"/>
          <c:w val="0.878173515981735"/>
          <c:h val="0.887557603686636"/>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40</c:f>
              <c:numCache>
                <c:formatCode>General</c:formatCode>
                <c:ptCount val="11"/>
              </c:numCache>
            </c:numRef>
          </c:xVal>
          <c:yVal>
            <c:numRef>
              <c:f>'consecutive pairwise'!$AH$30:$AH$40</c:f>
              <c:numCache>
                <c:formatCode>General</c:formatCode>
                <c:ptCount val="11"/>
              </c:numCache>
            </c:numRef>
          </c:yVal>
          <c:smooth val="0"/>
        </c:ser>
        <c:axId val="10363847"/>
        <c:axId val="61593360"/>
      </c:scatterChart>
      <c:valAx>
        <c:axId val="103638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5844748858448"/>
              <c:y val="0.8354838709677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93360"/>
        <c:crossesAt val="0"/>
        <c:crossBetween val="midCat"/>
      </c:valAx>
      <c:valAx>
        <c:axId val="615933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62100456621"/>
              <c:y val="0.0368663594470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6384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7745716862038"/>
          <c:y val="0.0489031078610603"/>
          <c:w val="0.934174932371506"/>
          <c:h val="0.894881170018282"/>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40</c:f>
              <c:numCache>
                <c:formatCode>General</c:formatCode>
                <c:ptCount val="11"/>
                <c:pt idx="0">
                  <c:v>4395.48589419933</c:v>
                </c:pt>
                <c:pt idx="1">
                  <c:v>2412.85978660067</c:v>
                </c:pt>
                <c:pt idx="2">
                  <c:v>1825.40107249033</c:v>
                </c:pt>
                <c:pt idx="3">
                  <c:v>5007.92021796467</c:v>
                </c:pt>
                <c:pt idx="4">
                  <c:v>4114.299279605</c:v>
                </c:pt>
                <c:pt idx="5">
                  <c:v>3079.63570307733</c:v>
                </c:pt>
                <c:pt idx="6">
                  <c:v>3027.738115521</c:v>
                </c:pt>
                <c:pt idx="7">
                  <c:v>2703.94864113633</c:v>
                </c:pt>
                <c:pt idx="8">
                  <c:v>2181.65639151733</c:v>
                </c:pt>
                <c:pt idx="9">
                  <c:v>1672.15870056167</c:v>
                </c:pt>
                <c:pt idx="10">
                  <c:v>887.340860151</c:v>
                </c:pt>
              </c:numCache>
            </c:numRef>
          </c:xVal>
          <c:yVal>
            <c:numRef>
              <c:f>'consecutive pairwise'!$F$30:$F$40</c:f>
              <c:numCache>
                <c:formatCode>General</c:formatCode>
                <c:ptCount val="11"/>
                <c:pt idx="0">
                  <c:v>4376.06802066767</c:v>
                </c:pt>
                <c:pt idx="1">
                  <c:v>2410.736005732</c:v>
                </c:pt>
                <c:pt idx="2">
                  <c:v>1825.54630515333</c:v>
                </c:pt>
                <c:pt idx="3">
                  <c:v>5010.775138067</c:v>
                </c:pt>
                <c:pt idx="4">
                  <c:v>4109.78789257733</c:v>
                </c:pt>
                <c:pt idx="5">
                  <c:v>3080.47691726833</c:v>
                </c:pt>
                <c:pt idx="6">
                  <c:v>3033.67221531067</c:v>
                </c:pt>
                <c:pt idx="7">
                  <c:v>2713.69954039467</c:v>
                </c:pt>
                <c:pt idx="8">
                  <c:v>2186.20117254267</c:v>
                </c:pt>
                <c:pt idx="9">
                  <c:v>1671.684519284</c:v>
                </c:pt>
                <c:pt idx="10">
                  <c:v>896.308605939333</c:v>
                </c:pt>
              </c:numCache>
            </c:numRef>
          </c:yVal>
          <c:smooth val="0"/>
        </c:ser>
        <c:axId val="10039845"/>
        <c:axId val="77383097"/>
      </c:scatterChart>
      <c:valAx>
        <c:axId val="100398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1614066726781"/>
              <c:y val="0.836837294332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83097"/>
        <c:crossesAt val="0"/>
        <c:crossBetween val="midCat"/>
      </c:valAx>
      <c:valAx>
        <c:axId val="773830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0856627592426"/>
              <c:y val="0.1275137111517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3984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7263544536272"/>
          <c:y val="0.0489031078610603"/>
          <c:w val="0.896418732782369"/>
          <c:h val="0.896480804387569"/>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40</c:f>
              <c:numCache>
                <c:formatCode>General</c:formatCode>
                <c:ptCount val="11"/>
                <c:pt idx="0">
                  <c:v>4395.48589419933</c:v>
                </c:pt>
                <c:pt idx="1">
                  <c:v>2412.85978660067</c:v>
                </c:pt>
                <c:pt idx="2">
                  <c:v>1825.40107249033</c:v>
                </c:pt>
                <c:pt idx="3">
                  <c:v>5007.92021796467</c:v>
                </c:pt>
                <c:pt idx="4">
                  <c:v>4114.299279605</c:v>
                </c:pt>
                <c:pt idx="5">
                  <c:v>3079.63570307733</c:v>
                </c:pt>
                <c:pt idx="6">
                  <c:v>3027.738115521</c:v>
                </c:pt>
                <c:pt idx="7">
                  <c:v>2703.94864113633</c:v>
                </c:pt>
                <c:pt idx="8">
                  <c:v>2181.65639151733</c:v>
                </c:pt>
                <c:pt idx="9">
                  <c:v>1672.15870056167</c:v>
                </c:pt>
                <c:pt idx="10">
                  <c:v>887.340860151</c:v>
                </c:pt>
              </c:numCache>
            </c:numRef>
          </c:xVal>
          <c:yVal>
            <c:numRef>
              <c:f>'consecutive pairwise'!$M$30:$M$40</c:f>
              <c:numCache>
                <c:formatCode>General</c:formatCode>
                <c:ptCount val="11"/>
                <c:pt idx="0">
                  <c:v>-19.4178735316664</c:v>
                </c:pt>
                <c:pt idx="1">
                  <c:v>-2.12378086866738</c:v>
                </c:pt>
                <c:pt idx="2">
                  <c:v>0.145232662999888</c:v>
                </c:pt>
                <c:pt idx="3">
                  <c:v>2.85492010233338</c:v>
                </c:pt>
                <c:pt idx="4">
                  <c:v>-4.51138702766821</c:v>
                </c:pt>
                <c:pt idx="5">
                  <c:v>0.841214190999835</c:v>
                </c:pt>
                <c:pt idx="6">
                  <c:v>5.93409978966611</c:v>
                </c:pt>
                <c:pt idx="7">
                  <c:v>9.7508992583339</c:v>
                </c:pt>
                <c:pt idx="8">
                  <c:v>4.54478102533358</c:v>
                </c:pt>
                <c:pt idx="9">
                  <c:v>-0.47418127766673</c:v>
                </c:pt>
                <c:pt idx="10">
                  <c:v>8.96774578833322</c:v>
                </c:pt>
              </c:numCache>
            </c:numRef>
          </c:yVal>
          <c:smooth val="0"/>
        </c:ser>
        <c:axId val="2431611"/>
        <c:axId val="81820668"/>
      </c:scatterChart>
      <c:valAx>
        <c:axId val="24316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83011937557392"/>
              <c:y val="0.791361974405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20668"/>
        <c:crossesAt val="0"/>
        <c:crossBetween val="midCat"/>
      </c:valAx>
      <c:valAx>
        <c:axId val="818206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7300275482094"/>
              <c:y val="0.0824954296160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16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183047790803"/>
          <c:y val="0.0432172869147659"/>
          <c:w val="0.900811541929666"/>
          <c:h val="0.896518607442977"/>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40</c:f>
              <c:numCache>
                <c:formatCode>General</c:formatCode>
                <c:ptCount val="11"/>
                <c:pt idx="0">
                  <c:v>4376.06802066767</c:v>
                </c:pt>
                <c:pt idx="1">
                  <c:v>2410.736005732</c:v>
                </c:pt>
                <c:pt idx="2">
                  <c:v>1825.54630515333</c:v>
                </c:pt>
                <c:pt idx="3">
                  <c:v>5010.775138067</c:v>
                </c:pt>
                <c:pt idx="4">
                  <c:v>4109.78789257733</c:v>
                </c:pt>
                <c:pt idx="5">
                  <c:v>3080.47691726833</c:v>
                </c:pt>
                <c:pt idx="6">
                  <c:v>3033.67221531067</c:v>
                </c:pt>
                <c:pt idx="7">
                  <c:v>2713.69954039467</c:v>
                </c:pt>
                <c:pt idx="8">
                  <c:v>2186.20117254267</c:v>
                </c:pt>
                <c:pt idx="9">
                  <c:v>1671.684519284</c:v>
                </c:pt>
                <c:pt idx="10">
                  <c:v>896.308605939333</c:v>
                </c:pt>
              </c:numCache>
            </c:numRef>
          </c:xVal>
          <c:yVal>
            <c:numRef>
              <c:f>'consecutive pairwise'!$G$30:$G$40</c:f>
              <c:numCache>
                <c:formatCode>General</c:formatCode>
                <c:ptCount val="11"/>
              </c:numCache>
            </c:numRef>
          </c:yVal>
          <c:smooth val="0"/>
        </c:ser>
        <c:axId val="28189210"/>
        <c:axId val="45483206"/>
      </c:scatterChart>
      <c:valAx>
        <c:axId val="281892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1614066726781"/>
              <c:y val="0.8288115246098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83206"/>
        <c:crossesAt val="0"/>
        <c:crossBetween val="midCat"/>
      </c:valAx>
      <c:valAx>
        <c:axId val="454832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50856627592426"/>
              <c:y val="0.1169267707082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892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8108356290175"/>
          <c:y val="0.0228091236494598"/>
          <c:w val="0.924334251606979"/>
          <c:h val="0.9771908763505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40</c:f>
              <c:numCache>
                <c:formatCode>General</c:formatCode>
                <c:ptCount val="11"/>
                <c:pt idx="0">
                  <c:v>4376.06802066767</c:v>
                </c:pt>
                <c:pt idx="1">
                  <c:v>2410.736005732</c:v>
                </c:pt>
                <c:pt idx="2">
                  <c:v>1825.54630515333</c:v>
                </c:pt>
                <c:pt idx="3">
                  <c:v>5010.775138067</c:v>
                </c:pt>
                <c:pt idx="4">
                  <c:v>4109.78789257733</c:v>
                </c:pt>
                <c:pt idx="5">
                  <c:v>3080.47691726833</c:v>
                </c:pt>
                <c:pt idx="6">
                  <c:v>3033.67221531067</c:v>
                </c:pt>
                <c:pt idx="7">
                  <c:v>2713.69954039467</c:v>
                </c:pt>
                <c:pt idx="8">
                  <c:v>2186.20117254267</c:v>
                </c:pt>
                <c:pt idx="9">
                  <c:v>1671.684519284</c:v>
                </c:pt>
                <c:pt idx="10">
                  <c:v>896.308605939333</c:v>
                </c:pt>
              </c:numCache>
            </c:numRef>
          </c:xVal>
          <c:yVal>
            <c:numRef>
              <c:f>'consecutive pairwise'!$N$30:$N$40</c:f>
              <c:numCache>
                <c:formatCode>General</c:formatCode>
                <c:ptCount val="11"/>
              </c:numCache>
            </c:numRef>
          </c:yVal>
          <c:smooth val="0"/>
        </c:ser>
        <c:axId val="8105572"/>
        <c:axId val="16706549"/>
      </c:scatterChart>
      <c:valAx>
        <c:axId val="81055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6593204775023"/>
              <c:y val="0.8288115246098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06549"/>
        <c:crossesAt val="0"/>
        <c:crossBetween val="midCat"/>
      </c:valAx>
      <c:valAx>
        <c:axId val="167065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7300275482094"/>
              <c:y val="0.0614645858343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557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827285921626"/>
          <c:y val="0.0411428571428571"/>
          <c:w val="0.863207547169811"/>
          <c:h val="0.90148571428571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40</c:f>
              <c:numCache>
                <c:formatCode>General</c:formatCode>
                <c:ptCount val="11"/>
              </c:numCache>
            </c:numRef>
          </c:xVal>
          <c:yVal>
            <c:numRef>
              <c:f>'consecutive pairwise'!$H$30:$H$40</c:f>
              <c:numCache>
                <c:formatCode>General</c:formatCode>
                <c:ptCount val="11"/>
              </c:numCache>
            </c:numRef>
          </c:yVal>
          <c:smooth val="0"/>
        </c:ser>
        <c:axId val="44788016"/>
        <c:axId val="53925359"/>
      </c:scatterChart>
      <c:valAx>
        <c:axId val="447880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5624092888244"/>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25359"/>
        <c:crossesAt val="0"/>
        <c:crossBetween val="midCat"/>
      </c:valAx>
      <c:valAx>
        <c:axId val="539253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55587808418"/>
              <c:y val="0.134857142857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880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332169759324"/>
          <c:y val="0.0411428571428571"/>
          <c:w val="0.88939922836671"/>
          <c:h val="0.901485714285714"/>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40</c:f>
              <c:numCache>
                <c:formatCode>General</c:formatCode>
                <c:ptCount val="11"/>
              </c:numCache>
            </c:numRef>
          </c:xVal>
          <c:yVal>
            <c:numRef>
              <c:f>'consecutive pairwise'!$O$30:$O$40</c:f>
              <c:numCache>
                <c:formatCode>General</c:formatCode>
                <c:ptCount val="11"/>
              </c:numCache>
            </c:numRef>
          </c:yVal>
          <c:smooth val="0"/>
        </c:ser>
        <c:axId val="7901925"/>
        <c:axId val="50280313"/>
      </c:scatterChart>
      <c:valAx>
        <c:axId val="79019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701083961051"/>
              <c:y val="0.8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80313"/>
        <c:crossesAt val="0"/>
        <c:crossBetween val="midCat"/>
      </c:valAx>
      <c:valAx>
        <c:axId val="502803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9305530038582"/>
              <c:y val="0.0445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19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71552975327"/>
          <c:y val="0.0416959475286952"/>
          <c:w val="0.86266328011611"/>
          <c:h val="0.899273834621691"/>
        </c:manualLayout>
      </c:layout>
      <c:scatterChart>
        <c:scatterStyle val="lineMarker"/>
        <c:varyColors val="0"/>
        <c:ser>
          <c:idx val="0"/>
          <c:order val="0"/>
          <c:spPr>
            <a:solidFill>
              <a:srgbClr val="dd0806"/>
            </a:solidFill>
            <a:ln w="0">
              <a:noFill/>
            </a:ln>
          </c:spPr>
          <c:marker>
            <c:symbol val="circ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40</c:f>
              <c:numCache>
                <c:formatCode>General</c:formatCode>
                <c:ptCount val="11"/>
              </c:numCache>
            </c:numRef>
          </c:xVal>
          <c:yVal>
            <c:numRef>
              <c:f>'consecutive pairwise'!$I$30:$I$40</c:f>
              <c:numCache>
                <c:formatCode>General</c:formatCode>
                <c:ptCount val="11"/>
              </c:numCache>
            </c:numRef>
          </c:yVal>
          <c:smooth val="0"/>
        </c:ser>
        <c:axId val="26915210"/>
        <c:axId val="67524117"/>
      </c:scatterChart>
      <c:valAx>
        <c:axId val="269152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3298196298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24117"/>
        <c:crossesAt val="0"/>
        <c:crossBetween val="midCat"/>
      </c:valAx>
      <c:valAx>
        <c:axId val="675241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55587808418"/>
              <c:y val="0.130007027406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152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xdr:colOff>
      <xdr:row>48</xdr:row>
      <xdr:rowOff>127440</xdr:rowOff>
    </xdr:from>
    <xdr:to>
      <xdr:col>3</xdr:col>
      <xdr:colOff>247320</xdr:colOff>
      <xdr:row>58</xdr:row>
      <xdr:rowOff>114120</xdr:rowOff>
    </xdr:to>
    <xdr:graphicFrame>
      <xdr:nvGraphicFramePr>
        <xdr:cNvPr id="0" name="Chart 1"/>
        <xdr:cNvGraphicFramePr/>
      </xdr:nvGraphicFramePr>
      <xdr:xfrm>
        <a:off x="339840" y="7417080"/>
        <a:ext cx="1995840" cy="168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4920</xdr:colOff>
      <xdr:row>48</xdr:row>
      <xdr:rowOff>127440</xdr:rowOff>
    </xdr:from>
    <xdr:to>
      <xdr:col>6</xdr:col>
      <xdr:colOff>399600</xdr:colOff>
      <xdr:row>58</xdr:row>
      <xdr:rowOff>114120</xdr:rowOff>
    </xdr:to>
    <xdr:graphicFrame>
      <xdr:nvGraphicFramePr>
        <xdr:cNvPr id="1" name="Chart 5"/>
        <xdr:cNvGraphicFramePr/>
      </xdr:nvGraphicFramePr>
      <xdr:xfrm>
        <a:off x="2393280" y="7417080"/>
        <a:ext cx="1959840" cy="168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4920</xdr:colOff>
      <xdr:row>59</xdr:row>
      <xdr:rowOff>38160</xdr:rowOff>
    </xdr:from>
    <xdr:to>
      <xdr:col>3</xdr:col>
      <xdr:colOff>247320</xdr:colOff>
      <xdr:row>69</xdr:row>
      <xdr:rowOff>38160</xdr:rowOff>
    </xdr:to>
    <xdr:graphicFrame>
      <xdr:nvGraphicFramePr>
        <xdr:cNvPr id="2" name="Chart 44"/>
        <xdr:cNvGraphicFramePr/>
      </xdr:nvGraphicFramePr>
      <xdr:xfrm>
        <a:off x="339840" y="9194760"/>
        <a:ext cx="1995840" cy="157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4920</xdr:colOff>
      <xdr:row>59</xdr:row>
      <xdr:rowOff>38160</xdr:rowOff>
    </xdr:from>
    <xdr:to>
      <xdr:col>6</xdr:col>
      <xdr:colOff>399600</xdr:colOff>
      <xdr:row>69</xdr:row>
      <xdr:rowOff>38160</xdr:rowOff>
    </xdr:to>
    <xdr:graphicFrame>
      <xdr:nvGraphicFramePr>
        <xdr:cNvPr id="3" name="Chart 45"/>
        <xdr:cNvGraphicFramePr/>
      </xdr:nvGraphicFramePr>
      <xdr:xfrm>
        <a:off x="2393280" y="9194760"/>
        <a:ext cx="1959840" cy="1575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4920</xdr:colOff>
      <xdr:row>69</xdr:row>
      <xdr:rowOff>126720</xdr:rowOff>
    </xdr:from>
    <xdr:to>
      <xdr:col>3</xdr:col>
      <xdr:colOff>247320</xdr:colOff>
      <xdr:row>79</xdr:row>
      <xdr:rowOff>89280</xdr:rowOff>
    </xdr:to>
    <xdr:graphicFrame>
      <xdr:nvGraphicFramePr>
        <xdr:cNvPr id="4" name="Chart 46"/>
        <xdr:cNvGraphicFramePr/>
      </xdr:nvGraphicFramePr>
      <xdr:xfrm>
        <a:off x="339840" y="10858320"/>
        <a:ext cx="1995840" cy="1499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4920</xdr:colOff>
      <xdr:row>69</xdr:row>
      <xdr:rowOff>126720</xdr:rowOff>
    </xdr:from>
    <xdr:to>
      <xdr:col>6</xdr:col>
      <xdr:colOff>399600</xdr:colOff>
      <xdr:row>79</xdr:row>
      <xdr:rowOff>89280</xdr:rowOff>
    </xdr:to>
    <xdr:graphicFrame>
      <xdr:nvGraphicFramePr>
        <xdr:cNvPr id="5" name="Chart 47"/>
        <xdr:cNvGraphicFramePr/>
      </xdr:nvGraphicFramePr>
      <xdr:xfrm>
        <a:off x="2393280" y="10858320"/>
        <a:ext cx="1959840" cy="1499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80</xdr:row>
      <xdr:rowOff>38160</xdr:rowOff>
    </xdr:from>
    <xdr:to>
      <xdr:col>3</xdr:col>
      <xdr:colOff>247320</xdr:colOff>
      <xdr:row>90</xdr:row>
      <xdr:rowOff>88920</xdr:rowOff>
    </xdr:to>
    <xdr:graphicFrame>
      <xdr:nvGraphicFramePr>
        <xdr:cNvPr id="6" name="Chart 48"/>
        <xdr:cNvGraphicFramePr/>
      </xdr:nvGraphicFramePr>
      <xdr:xfrm>
        <a:off x="351720" y="12471480"/>
        <a:ext cx="1983960" cy="157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7160</xdr:colOff>
      <xdr:row>80</xdr:row>
      <xdr:rowOff>38160</xdr:rowOff>
    </xdr:from>
    <xdr:to>
      <xdr:col>6</xdr:col>
      <xdr:colOff>411120</xdr:colOff>
      <xdr:row>90</xdr:row>
      <xdr:rowOff>88920</xdr:rowOff>
    </xdr:to>
    <xdr:graphicFrame>
      <xdr:nvGraphicFramePr>
        <xdr:cNvPr id="7" name="Chart 49"/>
        <xdr:cNvGraphicFramePr/>
      </xdr:nvGraphicFramePr>
      <xdr:xfrm>
        <a:off x="2405520" y="12471480"/>
        <a:ext cx="1959120" cy="1574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6800</xdr:colOff>
      <xdr:row>91</xdr:row>
      <xdr:rowOff>0</xdr:rowOff>
    </xdr:from>
    <xdr:to>
      <xdr:col>3</xdr:col>
      <xdr:colOff>247320</xdr:colOff>
      <xdr:row>101</xdr:row>
      <xdr:rowOff>12600</xdr:rowOff>
    </xdr:to>
    <xdr:graphicFrame>
      <xdr:nvGraphicFramePr>
        <xdr:cNvPr id="8" name="Chart 50"/>
        <xdr:cNvGraphicFramePr/>
      </xdr:nvGraphicFramePr>
      <xdr:xfrm>
        <a:off x="351720" y="14109840"/>
        <a:ext cx="1983960" cy="1536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7160</xdr:colOff>
      <xdr:row>91</xdr:row>
      <xdr:rowOff>0</xdr:rowOff>
    </xdr:from>
    <xdr:to>
      <xdr:col>6</xdr:col>
      <xdr:colOff>411120</xdr:colOff>
      <xdr:row>101</xdr:row>
      <xdr:rowOff>12600</xdr:rowOff>
    </xdr:to>
    <xdr:graphicFrame>
      <xdr:nvGraphicFramePr>
        <xdr:cNvPr id="9" name="Chart 51"/>
        <xdr:cNvGraphicFramePr/>
      </xdr:nvGraphicFramePr>
      <xdr:xfrm>
        <a:off x="2405520" y="14109840"/>
        <a:ext cx="1959120" cy="1536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52640</xdr:colOff>
      <xdr:row>52</xdr:row>
      <xdr:rowOff>38160</xdr:rowOff>
    </xdr:from>
    <xdr:to>
      <xdr:col>21</xdr:col>
      <xdr:colOff>375840</xdr:colOff>
      <xdr:row>62</xdr:row>
      <xdr:rowOff>63360</xdr:rowOff>
    </xdr:to>
    <xdr:graphicFrame>
      <xdr:nvGraphicFramePr>
        <xdr:cNvPr id="10" name="Chart 52"/>
        <xdr:cNvGraphicFramePr/>
      </xdr:nvGraphicFramePr>
      <xdr:xfrm>
        <a:off x="12471480" y="8039160"/>
        <a:ext cx="2090160" cy="167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5680</xdr:colOff>
      <xdr:row>52</xdr:row>
      <xdr:rowOff>38160</xdr:rowOff>
    </xdr:from>
    <xdr:to>
      <xdr:col>24</xdr:col>
      <xdr:colOff>540360</xdr:colOff>
      <xdr:row>62</xdr:row>
      <xdr:rowOff>63360</xdr:rowOff>
    </xdr:to>
    <xdr:graphicFrame>
      <xdr:nvGraphicFramePr>
        <xdr:cNvPr id="11" name="Chart 53"/>
        <xdr:cNvGraphicFramePr/>
      </xdr:nvGraphicFramePr>
      <xdr:xfrm>
        <a:off x="14631480" y="8039160"/>
        <a:ext cx="1959840" cy="1676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52640</xdr:colOff>
      <xdr:row>63</xdr:row>
      <xdr:rowOff>0</xdr:rowOff>
    </xdr:from>
    <xdr:to>
      <xdr:col>21</xdr:col>
      <xdr:colOff>375840</xdr:colOff>
      <xdr:row>73</xdr:row>
      <xdr:rowOff>12600</xdr:rowOff>
    </xdr:to>
    <xdr:graphicFrame>
      <xdr:nvGraphicFramePr>
        <xdr:cNvPr id="12" name="Chart 54"/>
        <xdr:cNvGraphicFramePr/>
      </xdr:nvGraphicFramePr>
      <xdr:xfrm>
        <a:off x="12471480" y="9817200"/>
        <a:ext cx="2090160" cy="1536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5680</xdr:colOff>
      <xdr:row>63</xdr:row>
      <xdr:rowOff>0</xdr:rowOff>
    </xdr:from>
    <xdr:to>
      <xdr:col>24</xdr:col>
      <xdr:colOff>540360</xdr:colOff>
      <xdr:row>73</xdr:row>
      <xdr:rowOff>12600</xdr:rowOff>
    </xdr:to>
    <xdr:graphicFrame>
      <xdr:nvGraphicFramePr>
        <xdr:cNvPr id="13" name="Chart 55"/>
        <xdr:cNvGraphicFramePr/>
      </xdr:nvGraphicFramePr>
      <xdr:xfrm>
        <a:off x="14631480" y="9817200"/>
        <a:ext cx="1959840" cy="15364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52640</xdr:colOff>
      <xdr:row>73</xdr:row>
      <xdr:rowOff>63720</xdr:rowOff>
    </xdr:from>
    <xdr:to>
      <xdr:col>21</xdr:col>
      <xdr:colOff>375840</xdr:colOff>
      <xdr:row>83</xdr:row>
      <xdr:rowOff>88560</xdr:rowOff>
    </xdr:to>
    <xdr:graphicFrame>
      <xdr:nvGraphicFramePr>
        <xdr:cNvPr id="14" name="Chart 56"/>
        <xdr:cNvGraphicFramePr/>
      </xdr:nvGraphicFramePr>
      <xdr:xfrm>
        <a:off x="12471480" y="11404800"/>
        <a:ext cx="2090160" cy="15742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5680</xdr:colOff>
      <xdr:row>73</xdr:row>
      <xdr:rowOff>63720</xdr:rowOff>
    </xdr:from>
    <xdr:to>
      <xdr:col>24</xdr:col>
      <xdr:colOff>540360</xdr:colOff>
      <xdr:row>83</xdr:row>
      <xdr:rowOff>88560</xdr:rowOff>
    </xdr:to>
    <xdr:graphicFrame>
      <xdr:nvGraphicFramePr>
        <xdr:cNvPr id="15" name="Chart 57"/>
        <xdr:cNvGraphicFramePr/>
      </xdr:nvGraphicFramePr>
      <xdr:xfrm>
        <a:off x="14631480" y="11404800"/>
        <a:ext cx="1959840" cy="1574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84</xdr:row>
      <xdr:rowOff>38160</xdr:rowOff>
    </xdr:from>
    <xdr:to>
      <xdr:col>21</xdr:col>
      <xdr:colOff>411120</xdr:colOff>
      <xdr:row>94</xdr:row>
      <xdr:rowOff>50400</xdr:rowOff>
    </xdr:to>
    <xdr:graphicFrame>
      <xdr:nvGraphicFramePr>
        <xdr:cNvPr id="16" name="Chart 58"/>
        <xdr:cNvGraphicFramePr/>
      </xdr:nvGraphicFramePr>
      <xdr:xfrm>
        <a:off x="12494880" y="13080960"/>
        <a:ext cx="2102040" cy="15364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57920</xdr:colOff>
      <xdr:row>84</xdr:row>
      <xdr:rowOff>38160</xdr:rowOff>
    </xdr:from>
    <xdr:to>
      <xdr:col>24</xdr:col>
      <xdr:colOff>563400</xdr:colOff>
      <xdr:row>94</xdr:row>
      <xdr:rowOff>50400</xdr:rowOff>
    </xdr:to>
    <xdr:graphicFrame>
      <xdr:nvGraphicFramePr>
        <xdr:cNvPr id="17" name="Chart 59"/>
        <xdr:cNvGraphicFramePr/>
      </xdr:nvGraphicFramePr>
      <xdr:xfrm>
        <a:off x="14643720" y="13080960"/>
        <a:ext cx="1970640" cy="1536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94</xdr:row>
      <xdr:rowOff>114120</xdr:rowOff>
    </xdr:from>
    <xdr:to>
      <xdr:col>21</xdr:col>
      <xdr:colOff>411120</xdr:colOff>
      <xdr:row>104</xdr:row>
      <xdr:rowOff>126720</xdr:rowOff>
    </xdr:to>
    <xdr:graphicFrame>
      <xdr:nvGraphicFramePr>
        <xdr:cNvPr id="18" name="Chart 60"/>
        <xdr:cNvGraphicFramePr/>
      </xdr:nvGraphicFramePr>
      <xdr:xfrm>
        <a:off x="12494880" y="14681160"/>
        <a:ext cx="2102040" cy="156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57920</xdr:colOff>
      <xdr:row>94</xdr:row>
      <xdr:rowOff>114120</xdr:rowOff>
    </xdr:from>
    <xdr:to>
      <xdr:col>24</xdr:col>
      <xdr:colOff>563400</xdr:colOff>
      <xdr:row>104</xdr:row>
      <xdr:rowOff>126720</xdr:rowOff>
    </xdr:to>
    <xdr:graphicFrame>
      <xdr:nvGraphicFramePr>
        <xdr:cNvPr id="19" name="Chart 61"/>
        <xdr:cNvGraphicFramePr/>
      </xdr:nvGraphicFramePr>
      <xdr:xfrm>
        <a:off x="14643720" y="14681160"/>
        <a:ext cx="1970640" cy="1562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5"/>
  <sheetViews>
    <sheetView showFormulas="false" showGridLines="true" showRowColHeaders="true" showZeros="true" rightToLeft="false" tabSelected="true" showOutlineSymbols="true" defaultGridColor="true" view="normal" topLeftCell="A13" colorId="64" zoomScale="90" zoomScaleNormal="90" zoomScalePageLayoutView="100" workbookViewId="0">
      <selection pane="topLeft" activeCell="F13" activeCellId="0" sqref="F13"/>
    </sheetView>
  </sheetViews>
  <sheetFormatPr defaultColWidth="8.82421875" defaultRowHeight="12" zeroHeight="false" outlineLevelRow="0" outlineLevelCol="0"/>
  <cols>
    <col collapsed="false" customWidth="true" hidden="false" outlineLevel="0" max="1" min="1" style="1" width="4.33"/>
    <col collapsed="false" customWidth="true" hidden="false" outlineLevel="0" max="2" min="2" style="1" width="7.16"/>
    <col collapsed="false" customWidth="true" hidden="false" outlineLevel="0" max="3" min="3" style="1" width="18.15"/>
    <col collapsed="false" customWidth="false" hidden="false" outlineLevel="0" max="8" min="4" style="1" width="8.82"/>
    <col collapsed="false" customWidth="true" hidden="false" outlineLevel="0" max="9" min="9" style="1" width="9.49"/>
    <col collapsed="false" customWidth="true" hidden="false" outlineLevel="0" max="10" min="10" style="1" width="10.66"/>
    <col collapsed="false" customWidth="true" hidden="false" outlineLevel="0" max="11" min="11" style="1" width="19.15"/>
    <col collapsed="false" customWidth="false" hidden="false" outlineLevel="0" max="18" min="12" style="1" width="8.82"/>
    <col collapsed="false" customWidth="true" hidden="false" outlineLevel="0" max="20" min="19" style="1" width="2.5"/>
    <col collapsed="false" customWidth="true" hidden="false" outlineLevel="0" max="21" min="21" style="1" width="21.5"/>
    <col collapsed="false" customWidth="false" hidden="false" outlineLevel="0" max="28" min="22" style="1" width="8.82"/>
    <col collapsed="false" customWidth="true" hidden="false" outlineLevel="0" max="29" min="29" style="1" width="23.33"/>
    <col collapsed="false" customWidth="true" hidden="false" outlineLevel="0" max="30" min="30" style="1" width="11.66"/>
    <col collapsed="false" customWidth="true" hidden="false" outlineLevel="0" max="31" min="31" style="1" width="8.33"/>
    <col collapsed="false" customWidth="false" hidden="false" outlineLevel="0" max="35" min="32" style="1" width="8.82"/>
    <col collapsed="false" customWidth="true" hidden="false" outlineLevel="0" max="36" min="36" style="1" width="8.49"/>
    <col collapsed="false" customWidth="false" hidden="false" outlineLevel="0" max="257" min="37" style="1" width="8.82"/>
  </cols>
  <sheetData>
    <row r="1" s="2" customFormat="true" ht="13" hidden="false" customHeight="false" outlineLevel="0" collapsed="false">
      <c r="B1" s="3" t="s">
        <v>0</v>
      </c>
    </row>
    <row r="2" customFormat="false" ht="12" hidden="false" customHeight="false" outlineLevel="0" collapsed="false">
      <c r="B2" s="4" t="s">
        <v>1</v>
      </c>
      <c r="K2" s="5"/>
    </row>
    <row r="3" customFormat="false" ht="12" hidden="false" customHeight="false" outlineLevel="0" collapsed="false">
      <c r="B3" s="4" t="s">
        <v>2</v>
      </c>
      <c r="D3" s="1" t="n">
        <v>2015</v>
      </c>
      <c r="E3" s="1" t="n">
        <v>2012</v>
      </c>
      <c r="F3" s="1" t="n">
        <v>2010</v>
      </c>
      <c r="G3" s="1" t="n">
        <v>2009</v>
      </c>
      <c r="K3" s="5"/>
    </row>
    <row r="4" customFormat="false" ht="7.75" hidden="false" customHeight="true" outlineLevel="0" collapsed="false">
      <c r="B4" s="4"/>
      <c r="K4" s="5"/>
    </row>
    <row r="5" customFormat="false" ht="12" hidden="false" customHeight="false" outlineLevel="0" collapsed="false">
      <c r="B5" s="5" t="s">
        <v>3</v>
      </c>
      <c r="K5" s="5"/>
    </row>
    <row r="6" customFormat="false" ht="12" hidden="false" customHeight="false" outlineLevel="0" collapsed="false">
      <c r="B6" s="5" t="s">
        <v>4</v>
      </c>
      <c r="K6" s="5"/>
    </row>
    <row r="7" customFormat="false" ht="12" hidden="false" customHeight="false" outlineLevel="0" collapsed="false">
      <c r="B7" s="5" t="s">
        <v>5</v>
      </c>
      <c r="K7" s="5"/>
    </row>
    <row r="8" customFormat="false" ht="12" hidden="false" customHeight="false" outlineLevel="0" collapsed="false">
      <c r="B8" s="5" t="s">
        <v>6</v>
      </c>
      <c r="K8" s="5"/>
    </row>
    <row r="9" customFormat="false" ht="12" hidden="false" customHeight="false" outlineLevel="0" collapsed="false">
      <c r="B9" s="5" t="s">
        <v>7</v>
      </c>
    </row>
    <row r="10" customFormat="false" ht="12" hidden="false" customHeight="false" outlineLevel="0" collapsed="false">
      <c r="B10" s="5" t="s">
        <v>8</v>
      </c>
    </row>
    <row r="11" customFormat="false" ht="12" hidden="false" customHeight="false" outlineLevel="0" collapsed="false">
      <c r="B11" s="5" t="s">
        <v>9</v>
      </c>
    </row>
    <row r="12" customFormat="false" ht="12" hidden="false" customHeight="false" outlineLevel="0" collapsed="false">
      <c r="B12" s="4" t="s">
        <v>10</v>
      </c>
    </row>
    <row r="13" customFormat="false" ht="12" hidden="false" customHeight="false" outlineLevel="0" collapsed="false">
      <c r="B13" s="4" t="s">
        <v>11</v>
      </c>
    </row>
    <row r="14" customFormat="false" ht="12" hidden="false" customHeight="false" outlineLevel="0" collapsed="false">
      <c r="B14" s="4" t="s">
        <v>12</v>
      </c>
    </row>
    <row r="15" customFormat="false" ht="12" hidden="false" customHeight="false" outlineLevel="0" collapsed="false">
      <c r="B15" s="4" t="s">
        <v>13</v>
      </c>
    </row>
    <row r="16" customFormat="false" ht="12" hidden="false" customHeight="false" outlineLevel="0" collapsed="false">
      <c r="B16" s="4" t="s">
        <v>14</v>
      </c>
    </row>
    <row r="17" customFormat="false" ht="12" hidden="false" customHeight="false" outlineLevel="0" collapsed="false">
      <c r="B17" s="1" t="s">
        <v>15</v>
      </c>
      <c r="M17" s="6" t="s">
        <v>16</v>
      </c>
      <c r="W17" s="6" t="s">
        <v>17</v>
      </c>
    </row>
    <row r="18" customFormat="false" ht="12" hidden="false" customHeight="false" outlineLevel="0" collapsed="false">
      <c r="B18" s="1" t="s">
        <v>18</v>
      </c>
      <c r="M18" s="7" t="s">
        <v>19</v>
      </c>
      <c r="W18" s="7" t="s">
        <v>20</v>
      </c>
    </row>
    <row r="19" customFormat="false" ht="12" hidden="false" customHeight="false" outlineLevel="0" collapsed="false">
      <c r="B19" s="1" t="s">
        <v>21</v>
      </c>
      <c r="M19" s="7" t="s">
        <v>22</v>
      </c>
      <c r="W19" s="7" t="s">
        <v>23</v>
      </c>
    </row>
    <row r="20" customFormat="false" ht="12" hidden="false" customHeight="false" outlineLevel="0" collapsed="false">
      <c r="B20" s="4" t="s">
        <v>24</v>
      </c>
      <c r="M20" s="7" t="s">
        <v>25</v>
      </c>
      <c r="W20" s="7" t="s">
        <v>26</v>
      </c>
    </row>
    <row r="21" customFormat="false" ht="12" hidden="false" customHeight="false" outlineLevel="0" collapsed="false">
      <c r="B21" s="4" t="s">
        <v>27</v>
      </c>
    </row>
    <row r="22" customFormat="false" ht="12" hidden="false" customHeight="false" outlineLevel="0" collapsed="false">
      <c r="B22" s="4" t="s">
        <v>28</v>
      </c>
      <c r="M22" s="1" t="s">
        <v>29</v>
      </c>
      <c r="W22" s="1" t="s">
        <v>30</v>
      </c>
      <c r="AD22" s="1" t="s">
        <v>29</v>
      </c>
    </row>
    <row r="23" customFormat="false" ht="12" hidden="false" customHeight="false" outlineLevel="0" collapsed="false">
      <c r="B23" s="5" t="s">
        <v>31</v>
      </c>
      <c r="M23" s="8" t="s">
        <v>32</v>
      </c>
      <c r="W23" s="8" t="s">
        <v>33</v>
      </c>
      <c r="AD23" s="8" t="s">
        <v>32</v>
      </c>
    </row>
    <row r="24" customFormat="false" ht="12" hidden="false" customHeight="false" outlineLevel="0" collapsed="false">
      <c r="M24" s="8" t="s">
        <v>34</v>
      </c>
      <c r="W24" s="8" t="s">
        <v>34</v>
      </c>
      <c r="AD24" s="8" t="s">
        <v>34</v>
      </c>
    </row>
    <row r="25" customFormat="false" ht="7.5" hidden="false" customHeight="true" outlineLevel="0" collapsed="false">
      <c r="A25" s="9"/>
      <c r="B25" s="10"/>
      <c r="C25" s="9"/>
      <c r="D25" s="9"/>
      <c r="E25" s="9"/>
      <c r="F25" s="9"/>
      <c r="G25" s="9"/>
      <c r="H25" s="9"/>
      <c r="I25" s="9"/>
      <c r="J25" s="9"/>
      <c r="K25" s="9"/>
      <c r="L25" s="9"/>
      <c r="M25" s="9"/>
      <c r="N25" s="9"/>
      <c r="O25" s="9"/>
      <c r="P25" s="9"/>
      <c r="Q25" s="9"/>
      <c r="R25" s="9"/>
      <c r="S25" s="11"/>
      <c r="T25" s="11"/>
      <c r="U25" s="11"/>
      <c r="V25" s="11"/>
      <c r="W25" s="11"/>
      <c r="X25" s="11"/>
      <c r="Y25" s="11"/>
      <c r="Z25" s="11"/>
      <c r="AA25" s="11"/>
      <c r="AB25" s="11"/>
      <c r="AC25" s="11"/>
      <c r="AD25" s="11"/>
      <c r="AE25" s="11"/>
      <c r="AF25" s="11"/>
      <c r="AG25" s="11"/>
      <c r="AH25" s="11"/>
      <c r="AI25" s="11"/>
      <c r="AJ25" s="11"/>
    </row>
    <row r="26" customFormat="false" ht="13.75" hidden="false" customHeight="true" outlineLevel="0" collapsed="false">
      <c r="A26" s="9"/>
      <c r="B26" s="12"/>
      <c r="C26" s="13" t="s">
        <v>35</v>
      </c>
      <c r="D26" s="14" t="n">
        <v>0.2</v>
      </c>
      <c r="E26" s="9"/>
      <c r="F26" s="9"/>
      <c r="G26" s="9"/>
      <c r="H26" s="9"/>
      <c r="I26" s="9"/>
      <c r="J26" s="9"/>
      <c r="K26" s="9"/>
      <c r="L26" s="9"/>
      <c r="M26" s="9"/>
      <c r="N26" s="9"/>
      <c r="O26" s="9"/>
      <c r="P26" s="9"/>
      <c r="Q26" s="9"/>
      <c r="R26" s="9"/>
      <c r="S26" s="11"/>
      <c r="T26" s="11"/>
      <c r="U26" s="11"/>
      <c r="V26" s="11"/>
      <c r="W26" s="11"/>
      <c r="X26" s="11"/>
      <c r="Y26" s="11"/>
      <c r="Z26" s="11"/>
      <c r="AA26" s="11"/>
      <c r="AB26" s="11"/>
      <c r="AC26" s="11"/>
      <c r="AD26" s="11"/>
      <c r="AE26" s="11"/>
      <c r="AF26" s="11"/>
      <c r="AG26" s="11"/>
      <c r="AH26" s="11"/>
      <c r="AI26" s="11"/>
      <c r="AJ26" s="11"/>
    </row>
    <row r="27" customFormat="false" ht="13" hidden="false" customHeight="false" outlineLevel="0" collapsed="false">
      <c r="A27" s="9"/>
      <c r="B27" s="12"/>
      <c r="C27" s="13" t="s">
        <v>36</v>
      </c>
      <c r="D27" s="14" t="n">
        <v>90</v>
      </c>
      <c r="E27" s="9"/>
      <c r="F27" s="9"/>
      <c r="G27" s="15" t="s">
        <v>37</v>
      </c>
      <c r="H27" s="16" t="s">
        <v>38</v>
      </c>
      <c r="I27" s="17" t="s">
        <v>39</v>
      </c>
      <c r="J27" s="9"/>
      <c r="K27" s="9"/>
      <c r="L27" s="9"/>
      <c r="M27" s="15" t="s">
        <v>37</v>
      </c>
      <c r="N27" s="18" t="s">
        <v>40</v>
      </c>
      <c r="O27" s="16" t="s">
        <v>38</v>
      </c>
      <c r="P27" s="17" t="s">
        <v>39</v>
      </c>
      <c r="Q27" s="19" t="s">
        <v>41</v>
      </c>
      <c r="R27" s="9"/>
      <c r="S27" s="11"/>
      <c r="T27" s="11"/>
      <c r="U27" s="11"/>
      <c r="V27" s="11"/>
      <c r="W27" s="11"/>
      <c r="X27" s="20" t="s">
        <v>37</v>
      </c>
      <c r="Y27" s="21" t="s">
        <v>40</v>
      </c>
      <c r="Z27" s="22" t="s">
        <v>38</v>
      </c>
      <c r="AA27" s="23" t="s">
        <v>39</v>
      </c>
      <c r="AB27" s="24" t="s">
        <v>41</v>
      </c>
      <c r="AC27" s="11"/>
      <c r="AD27" s="11"/>
      <c r="AE27" s="20" t="s">
        <v>37</v>
      </c>
      <c r="AF27" s="21" t="s">
        <v>40</v>
      </c>
      <c r="AG27" s="22" t="s">
        <v>38</v>
      </c>
      <c r="AH27" s="23" t="s">
        <v>39</v>
      </c>
      <c r="AI27" s="24" t="s">
        <v>41</v>
      </c>
      <c r="AJ27" s="25"/>
    </row>
    <row r="28" s="37" customFormat="true" ht="13" hidden="false" customHeight="false" outlineLevel="0" collapsed="false">
      <c r="A28" s="26"/>
      <c r="B28" s="26"/>
      <c r="C28" s="27" t="s">
        <v>42</v>
      </c>
      <c r="D28" s="28"/>
      <c r="E28" s="27"/>
      <c r="F28" s="27"/>
      <c r="G28" s="27"/>
      <c r="H28" s="27"/>
      <c r="I28" s="27"/>
      <c r="J28" s="29"/>
      <c r="K28" s="26"/>
      <c r="L28" s="30" t="s">
        <v>43</v>
      </c>
      <c r="M28" s="30"/>
      <c r="N28" s="30"/>
      <c r="O28" s="30"/>
      <c r="P28" s="30"/>
      <c r="Q28" s="19" t="s">
        <v>44</v>
      </c>
      <c r="R28" s="31" t="s">
        <v>45</v>
      </c>
      <c r="S28" s="32"/>
      <c r="T28" s="33"/>
      <c r="U28" s="11"/>
      <c r="V28" s="34" t="s">
        <v>46</v>
      </c>
      <c r="W28" s="35"/>
      <c r="X28" s="35"/>
      <c r="Y28" s="35"/>
      <c r="Z28" s="35"/>
      <c r="AA28" s="35"/>
      <c r="AB28" s="24" t="s">
        <v>44</v>
      </c>
      <c r="AC28" s="33"/>
      <c r="AD28" s="35" t="s">
        <v>47</v>
      </c>
      <c r="AE28" s="35"/>
      <c r="AF28" s="35"/>
      <c r="AG28" s="35"/>
      <c r="AH28" s="35"/>
      <c r="AI28" s="24" t="s">
        <v>44</v>
      </c>
      <c r="AJ28" s="36" t="s">
        <v>45</v>
      </c>
    </row>
    <row r="29" s="48" customFormat="true" ht="13" hidden="false" customHeight="false" outlineLevel="0" collapsed="false">
      <c r="A29" s="38"/>
      <c r="B29" s="38"/>
      <c r="C29" s="39" t="s">
        <v>48</v>
      </c>
      <c r="D29" s="40" t="n">
        <v>1</v>
      </c>
      <c r="E29" s="40" t="n">
        <v>2</v>
      </c>
      <c r="F29" s="40" t="n">
        <v>3</v>
      </c>
      <c r="G29" s="40" t="n">
        <v>4</v>
      </c>
      <c r="H29" s="40" t="n">
        <v>5</v>
      </c>
      <c r="I29" s="40" t="n">
        <v>6</v>
      </c>
      <c r="J29" s="41" t="s">
        <v>49</v>
      </c>
      <c r="K29" s="38"/>
      <c r="L29" s="42" t="str">
        <f aca="false">E29&amp;"-"&amp;D29</f>
        <v>2-1</v>
      </c>
      <c r="M29" s="42" t="str">
        <f aca="false">F29&amp;"-"&amp;E29</f>
        <v>3-2</v>
      </c>
      <c r="N29" s="42" t="str">
        <f aca="false">G29&amp;"-"&amp;F29</f>
        <v>4-3</v>
      </c>
      <c r="O29" s="42" t="str">
        <f aca="false">H29&amp;"-"&amp;G29</f>
        <v>5-4</v>
      </c>
      <c r="P29" s="42" t="str">
        <f aca="false">I29&amp;"-"&amp;H29</f>
        <v>6-5</v>
      </c>
      <c r="Q29" s="19" t="s">
        <v>50</v>
      </c>
      <c r="R29" s="31" t="s">
        <v>51</v>
      </c>
      <c r="S29" s="32"/>
      <c r="T29" s="43"/>
      <c r="U29" s="43"/>
      <c r="V29" s="44" t="n">
        <f aca="false">D29</f>
        <v>1</v>
      </c>
      <c r="W29" s="44" t="n">
        <f aca="false">E29</f>
        <v>2</v>
      </c>
      <c r="X29" s="44" t="n">
        <f aca="false">F29</f>
        <v>3</v>
      </c>
      <c r="Y29" s="44" t="n">
        <f aca="false">G29</f>
        <v>4</v>
      </c>
      <c r="Z29" s="44" t="n">
        <f aca="false">H29</f>
        <v>5</v>
      </c>
      <c r="AA29" s="44" t="n">
        <f aca="false">I29</f>
        <v>6</v>
      </c>
      <c r="AB29" s="45" t="s">
        <v>50</v>
      </c>
      <c r="AC29" s="46"/>
      <c r="AD29" s="44" t="str">
        <f aca="false">L29</f>
        <v>2-1</v>
      </c>
      <c r="AE29" s="44" t="str">
        <f aca="false">M29</f>
        <v>3-2</v>
      </c>
      <c r="AF29" s="44" t="str">
        <f aca="false">N29</f>
        <v>4-3</v>
      </c>
      <c r="AG29" s="44" t="str">
        <f aca="false">O29</f>
        <v>5-4</v>
      </c>
      <c r="AH29" s="44" t="str">
        <f aca="false">P29</f>
        <v>6-5</v>
      </c>
      <c r="AI29" s="24" t="s">
        <v>50</v>
      </c>
      <c r="AJ29" s="47" t="s">
        <v>51</v>
      </c>
    </row>
    <row r="30" customFormat="false" ht="12" hidden="false" customHeight="false" outlineLevel="0" collapsed="false">
      <c r="A30" s="9"/>
      <c r="B30" s="9"/>
      <c r="C30" s="49" t="s">
        <v>52</v>
      </c>
      <c r="D30" s="50" t="n">
        <v>4381.884377057</v>
      </c>
      <c r="E30" s="50" t="n">
        <v>4395.48589419933</v>
      </c>
      <c r="F30" s="50" t="n">
        <v>4376.06802066767</v>
      </c>
      <c r="G30" s="50"/>
      <c r="J30" s="51"/>
      <c r="K30" s="9"/>
      <c r="L30" s="52" t="n">
        <f aca="false">IF(AND(ISNUMBER(E30),ISNUMBER(D30)),(E30-D30),"delete")</f>
        <v>13.6015171423333</v>
      </c>
      <c r="M30" s="52" t="n">
        <f aca="false">IF(AND(ISNUMBER(F30),ISNUMBER(E30)),(F30-E30),"delete")</f>
        <v>-19.4178735316664</v>
      </c>
      <c r="N30" s="52" t="str">
        <f aca="false">IF(AND(ISNUMBER(G30),ISNUMBER(F30)),(G30-F30),"delete")</f>
        <v>delete</v>
      </c>
      <c r="O30" s="52" t="str">
        <f aca="false">IF(AND(ISNUMBER(H30),ISNUMBER(G30)),(H30-G30),"delete")</f>
        <v>delete</v>
      </c>
      <c r="P30" s="52" t="str">
        <f aca="false">IF(AND(ISNUMBER(I30),ISNUMBER(H30)),(I30-H30),"delete")</f>
        <v>delete</v>
      </c>
      <c r="Q30" s="9"/>
      <c r="R30" s="53" t="n">
        <f aca="false">IF(SUMPRODUCT(D30:I30,D30:I30,$D$43:$I$43)&gt;0,1,0)</f>
        <v>1</v>
      </c>
      <c r="S30" s="54"/>
      <c r="T30" s="11"/>
      <c r="U30" s="20" t="str">
        <f aca="false">C30</f>
        <v>Alex</v>
      </c>
      <c r="V30" s="55" t="n">
        <f aca="false">100*LN(D30)</f>
        <v>838.523413392346</v>
      </c>
      <c r="W30" s="55" t="n">
        <f aca="false">100*LN(E30)</f>
        <v>838.833336014022</v>
      </c>
      <c r="X30" s="55" t="n">
        <f aca="false">100*LN(F30)</f>
        <v>838.390588800927</v>
      </c>
      <c r="Y30" s="55" t="e">
        <f aca="false">100*LN(G30)</f>
        <v>#VALUE!</v>
      </c>
      <c r="Z30" s="55" t="e">
        <f aca="false">100*LN(H30)</f>
        <v>#VALUE!</v>
      </c>
      <c r="AA30" s="55" t="e">
        <f aca="false">100*LN(I30)</f>
        <v>#VALUE!</v>
      </c>
      <c r="AB30" s="25"/>
      <c r="AC30" s="25"/>
      <c r="AD30" s="25" t="n">
        <f aca="false">IF(AND(ISNUMBER(W30),ISNUMBER(V30)),(W30-V30),"delete")</f>
        <v>0.309922621676037</v>
      </c>
      <c r="AE30" s="25" t="n">
        <f aca="false">IF(AND(ISNUMBER(X30),ISNUMBER(W30)),(X30-W30),"delete")</f>
        <v>-0.442747213094549</v>
      </c>
      <c r="AF30" s="25" t="str">
        <f aca="false">IF(AND(ISNUMBER(Y30),ISNUMBER(X30)),(Y30-X30),"delete")</f>
        <v>delete</v>
      </c>
      <c r="AG30" s="25" t="str">
        <f aca="false">IF(AND(ISNUMBER(Z30),ISNUMBER(Y30)),(Z30-Y30),"delete")</f>
        <v>delete</v>
      </c>
      <c r="AH30" s="25" t="str">
        <f aca="false">IF(AND(ISNUMBER(AA30),ISNUMBER(Z30)),(AA30-Z30),"delete")</f>
        <v>delete</v>
      </c>
      <c r="AI30" s="11"/>
      <c r="AJ30" s="47" t="e">
        <f aca="false">IF(SUMPRODUCT(V30:AA30,V30:AA30,$V$43:$AA$43)&gt;0,1,0)</f>
        <v>#VALUE!</v>
      </c>
      <c r="AK30" s="56"/>
    </row>
    <row r="31" customFormat="false" ht="12" hidden="false" customHeight="false" outlineLevel="0" collapsed="false">
      <c r="A31" s="9"/>
      <c r="B31" s="9"/>
      <c r="C31" s="57" t="s">
        <v>53</v>
      </c>
      <c r="D31" s="58" t="n">
        <v>2395.08540474767</v>
      </c>
      <c r="E31" s="58" t="n">
        <v>2412.85978660067</v>
      </c>
      <c r="F31" s="58" t="n">
        <v>2410.736005732</v>
      </c>
      <c r="G31" s="58"/>
      <c r="J31" s="59"/>
      <c r="K31" s="9"/>
      <c r="L31" s="52" t="n">
        <f aca="false">IF(AND(ISNUMBER(E31),ISNUMBER(D31)),(E31-D31),"delete")</f>
        <v>17.7743818530007</v>
      </c>
      <c r="M31" s="52" t="n">
        <f aca="false">IF(AND(ISNUMBER(F31),ISNUMBER(E31)),(F31-E31),"delete")</f>
        <v>-2.12378086866738</v>
      </c>
      <c r="N31" s="52" t="str">
        <f aca="false">IF(AND(ISNUMBER(G31),ISNUMBER(F31)),(G31-F31),"delete")</f>
        <v>delete</v>
      </c>
      <c r="O31" s="52" t="str">
        <f aca="false">IF(AND(ISNUMBER(H31),ISNUMBER(G31)),(H31-G31),"delete")</f>
        <v>delete</v>
      </c>
      <c r="P31" s="52" t="str">
        <f aca="false">IF(AND(ISNUMBER(I31),ISNUMBER(H31)),(I31-H31),"delete")</f>
        <v>delete</v>
      </c>
      <c r="Q31" s="9"/>
      <c r="R31" s="53" t="n">
        <f aca="false">IF(SUMPRODUCT(D31:I31,D31:I31,$D$43:$I$43)&gt;0,1,0)</f>
        <v>1</v>
      </c>
      <c r="S31" s="54"/>
      <c r="T31" s="11"/>
      <c r="U31" s="20" t="str">
        <f aca="false">C31</f>
        <v>Ariel</v>
      </c>
      <c r="V31" s="55" t="n">
        <f aca="false">100*LN(D31)</f>
        <v>778.117416881159</v>
      </c>
      <c r="W31" s="55" t="n">
        <f aca="false">100*LN(E31)</f>
        <v>778.856795643597</v>
      </c>
      <c r="X31" s="55" t="n">
        <f aca="false">100*LN(F31)</f>
        <v>778.768737642996</v>
      </c>
      <c r="Y31" s="55" t="e">
        <f aca="false">100*LN(G31)</f>
        <v>#VALUE!</v>
      </c>
      <c r="Z31" s="55" t="e">
        <f aca="false">100*LN(H31)</f>
        <v>#VALUE!</v>
      </c>
      <c r="AA31" s="55" t="e">
        <f aca="false">100*LN(I31)</f>
        <v>#VALUE!</v>
      </c>
      <c r="AB31" s="25"/>
      <c r="AC31" s="25"/>
      <c r="AD31" s="25" t="n">
        <f aca="false">IF(AND(ISNUMBER(W31),ISNUMBER(V31)),(W31-V31),"delete")</f>
        <v>0.739378762437241</v>
      </c>
      <c r="AE31" s="25" t="n">
        <f aca="false">IF(AND(ISNUMBER(X31),ISNUMBER(W31)),(X31-W31),"delete")</f>
        <v>-0.0880580006011087</v>
      </c>
      <c r="AF31" s="25" t="str">
        <f aca="false">IF(AND(ISNUMBER(Y31),ISNUMBER(X31)),(Y31-X31),"delete")</f>
        <v>delete</v>
      </c>
      <c r="AG31" s="25" t="str">
        <f aca="false">IF(AND(ISNUMBER(Z31),ISNUMBER(Y31)),(Z31-Y31),"delete")</f>
        <v>delete</v>
      </c>
      <c r="AH31" s="25" t="str">
        <f aca="false">IF(AND(ISNUMBER(AA31),ISNUMBER(Z31)),(AA31-Z31),"delete")</f>
        <v>delete</v>
      </c>
      <c r="AI31" s="11"/>
      <c r="AJ31" s="47" t="e">
        <f aca="false">IF(SUMPRODUCT(V31:AA31,V31:AA31,$V$43:$AA$43)&gt;0,1,0)</f>
        <v>#VALUE!</v>
      </c>
      <c r="AK31" s="56"/>
    </row>
    <row r="32" customFormat="false" ht="12" hidden="false" customHeight="false" outlineLevel="0" collapsed="false">
      <c r="A32" s="9"/>
      <c r="B32" s="9"/>
      <c r="C32" s="57" t="s">
        <v>54</v>
      </c>
      <c r="D32" s="58" t="n">
        <v>1836.8436458235</v>
      </c>
      <c r="E32" s="58" t="n">
        <v>1825.40107249033</v>
      </c>
      <c r="F32" s="58" t="n">
        <v>1825.54630515333</v>
      </c>
      <c r="G32" s="58"/>
      <c r="J32" s="59"/>
      <c r="K32" s="9"/>
      <c r="L32" s="52" t="n">
        <f aca="false">IF(AND(ISNUMBER(E32),ISNUMBER(D32)),(E32-D32),"delete")</f>
        <v>-11.4425733331666</v>
      </c>
      <c r="M32" s="52" t="n">
        <f aca="false">IF(AND(ISNUMBER(F32),ISNUMBER(E32)),(F32-E32),"delete")</f>
        <v>0.145232662999888</v>
      </c>
      <c r="N32" s="52" t="str">
        <f aca="false">IF(AND(ISNUMBER(G32),ISNUMBER(F32)),(G32-F32),"delete")</f>
        <v>delete</v>
      </c>
      <c r="O32" s="52" t="str">
        <f aca="false">IF(AND(ISNUMBER(H32),ISNUMBER(G32)),(H32-G32),"delete")</f>
        <v>delete</v>
      </c>
      <c r="P32" s="52" t="str">
        <f aca="false">IF(AND(ISNUMBER(I32),ISNUMBER(H32)),(I32-H32),"delete")</f>
        <v>delete</v>
      </c>
      <c r="Q32" s="9"/>
      <c r="R32" s="53" t="n">
        <f aca="false">IF(SUMPRODUCT(D32:I32,D32:I32,$D$43:$I$43)&gt;0,1,0)</f>
        <v>1</v>
      </c>
      <c r="S32" s="54"/>
      <c r="T32" s="11"/>
      <c r="U32" s="20" t="str">
        <f aca="false">C32</f>
        <v>Ashley</v>
      </c>
      <c r="V32" s="55" t="n">
        <f aca="false">100*LN(D32)</f>
        <v>751.58039677242</v>
      </c>
      <c r="W32" s="55" t="n">
        <f aca="false">100*LN(E32)</f>
        <v>750.955500761977</v>
      </c>
      <c r="X32" s="55" t="n">
        <f aca="false">100*LN(F32)</f>
        <v>750.963456651123</v>
      </c>
      <c r="Y32" s="55" t="e">
        <f aca="false">100*LN(G32)</f>
        <v>#VALUE!</v>
      </c>
      <c r="Z32" s="55" t="e">
        <f aca="false">100*LN(H32)</f>
        <v>#VALUE!</v>
      </c>
      <c r="AA32" s="55" t="e">
        <f aca="false">100*LN(I32)</f>
        <v>#VALUE!</v>
      </c>
      <c r="AB32" s="25"/>
      <c r="AC32" s="25"/>
      <c r="AD32" s="25" t="n">
        <f aca="false">IF(AND(ISNUMBER(W32),ISNUMBER(V32)),(W32-V32),"delete")</f>
        <v>-0.624896010443422</v>
      </c>
      <c r="AE32" s="25" t="n">
        <f aca="false">IF(AND(ISNUMBER(X32),ISNUMBER(W32)),(X32-W32),"delete")</f>
        <v>0.00795588914627388</v>
      </c>
      <c r="AF32" s="25" t="str">
        <f aca="false">IF(AND(ISNUMBER(Y32),ISNUMBER(X32)),(Y32-X32),"delete")</f>
        <v>delete</v>
      </c>
      <c r="AG32" s="25" t="str">
        <f aca="false">IF(AND(ISNUMBER(Z32),ISNUMBER(Y32)),(Z32-Y32),"delete")</f>
        <v>delete</v>
      </c>
      <c r="AH32" s="25" t="str">
        <f aca="false">IF(AND(ISNUMBER(AA32),ISNUMBER(Z32)),(AA32-Z32),"delete")</f>
        <v>delete</v>
      </c>
      <c r="AI32" s="11"/>
      <c r="AJ32" s="47" t="e">
        <f aca="false">IF(SUMPRODUCT(V32:AA32,V32:AA32,$V$43:$AA$43)&gt;0,1,0)</f>
        <v>#VALUE!</v>
      </c>
      <c r="AK32" s="56"/>
    </row>
    <row r="33" customFormat="false" ht="12" hidden="false" customHeight="false" outlineLevel="0" collapsed="false">
      <c r="A33" s="9"/>
      <c r="B33" s="9"/>
      <c r="C33" s="57" t="s">
        <v>55</v>
      </c>
      <c r="D33" s="58" t="n">
        <v>5002.603626922</v>
      </c>
      <c r="E33" s="58" t="n">
        <v>5007.92021796467</v>
      </c>
      <c r="F33" s="58" t="n">
        <v>5010.775138067</v>
      </c>
      <c r="G33" s="58"/>
      <c r="J33" s="59"/>
      <c r="K33" s="9"/>
      <c r="L33" s="52" t="n">
        <f aca="false">IF(AND(ISNUMBER(E33),ISNUMBER(D33)),(E33-D33),"delete")</f>
        <v>5.31659104266601</v>
      </c>
      <c r="M33" s="52" t="n">
        <f aca="false">IF(AND(ISNUMBER(F33),ISNUMBER(E33)),(F33-E33),"delete")</f>
        <v>2.85492010233338</v>
      </c>
      <c r="N33" s="52" t="str">
        <f aca="false">IF(AND(ISNUMBER(G33),ISNUMBER(F33)),(G33-F33),"delete")</f>
        <v>delete</v>
      </c>
      <c r="O33" s="52" t="str">
        <f aca="false">IF(AND(ISNUMBER(H33),ISNUMBER(G33)),(H33-G33),"delete")</f>
        <v>delete</v>
      </c>
      <c r="P33" s="52" t="str">
        <f aca="false">IF(AND(ISNUMBER(I33),ISNUMBER(H33)),(I33-H33),"delete")</f>
        <v>delete</v>
      </c>
      <c r="Q33" s="9"/>
      <c r="R33" s="53" t="n">
        <f aca="false">IF(SUMPRODUCT(D33:I33,D33:I33,$D$43:$I$43)&gt;0,1,0)</f>
        <v>1</v>
      </c>
      <c r="S33" s="54"/>
      <c r="T33" s="11"/>
      <c r="U33" s="20" t="str">
        <f aca="false">C33</f>
        <v>Bernie</v>
      </c>
      <c r="V33" s="55" t="n">
        <f aca="false">100*LN(D33)</f>
        <v>851.771378127022</v>
      </c>
      <c r="W33" s="55" t="n">
        <f aca="false">100*LN(E33)</f>
        <v>851.877598173544</v>
      </c>
      <c r="X33" s="55" t="n">
        <f aca="false">100*LN(F33)</f>
        <v>851.934590028833</v>
      </c>
      <c r="Y33" s="55" t="e">
        <f aca="false">100*LN(G33)</f>
        <v>#VALUE!</v>
      </c>
      <c r="Z33" s="55" t="e">
        <f aca="false">100*LN(H33)</f>
        <v>#VALUE!</v>
      </c>
      <c r="AA33" s="55" t="e">
        <f aca="false">100*LN(I33)</f>
        <v>#VALUE!</v>
      </c>
      <c r="AB33" s="25"/>
      <c r="AC33" s="25"/>
      <c r="AD33" s="25" t="n">
        <f aca="false">IF(AND(ISNUMBER(W33),ISNUMBER(V33)),(W33-V33),"delete")</f>
        <v>0.106220046521571</v>
      </c>
      <c r="AE33" s="25" t="n">
        <f aca="false">IF(AND(ISNUMBER(X33),ISNUMBER(W33)),(X33-W33),"delete")</f>
        <v>0.0569918552896525</v>
      </c>
      <c r="AF33" s="25" t="str">
        <f aca="false">IF(AND(ISNUMBER(Y33),ISNUMBER(X33)),(Y33-X33),"delete")</f>
        <v>delete</v>
      </c>
      <c r="AG33" s="25" t="str">
        <f aca="false">IF(AND(ISNUMBER(Z33),ISNUMBER(Y33)),(Z33-Y33),"delete")</f>
        <v>delete</v>
      </c>
      <c r="AH33" s="25" t="str">
        <f aca="false">IF(AND(ISNUMBER(AA33),ISNUMBER(Z33)),(AA33-Z33),"delete")</f>
        <v>delete</v>
      </c>
      <c r="AI33" s="11"/>
      <c r="AJ33" s="47" t="e">
        <f aca="false">IF(SUMPRODUCT(V33:AA33,V33:AA33,$V$43:$AA$43)&gt;0,1,0)</f>
        <v>#VALUE!</v>
      </c>
      <c r="AK33" s="56"/>
    </row>
    <row r="34" customFormat="false" ht="12" hidden="false" customHeight="false" outlineLevel="0" collapsed="false">
      <c r="A34" s="9"/>
      <c r="B34" s="9"/>
      <c r="C34" s="57" t="s">
        <v>56</v>
      </c>
      <c r="D34" s="58" t="n">
        <v>4134.46608415033</v>
      </c>
      <c r="E34" s="58" t="n">
        <v>4114.299279605</v>
      </c>
      <c r="F34" s="58" t="n">
        <v>4109.78789257733</v>
      </c>
      <c r="G34" s="58"/>
      <c r="J34" s="59"/>
      <c r="K34" s="9"/>
      <c r="L34" s="52" t="n">
        <f aca="false">IF(AND(ISNUMBER(E34),ISNUMBER(D34)),(E34-D34),"delete")</f>
        <v>-20.1668045453316</v>
      </c>
      <c r="M34" s="52" t="n">
        <f aca="false">IF(AND(ISNUMBER(F34),ISNUMBER(E34)),(F34-E34),"delete")</f>
        <v>-4.51138702766821</v>
      </c>
      <c r="N34" s="52" t="str">
        <f aca="false">IF(AND(ISNUMBER(G34),ISNUMBER(F34)),(G34-F34),"delete")</f>
        <v>delete</v>
      </c>
      <c r="O34" s="52" t="str">
        <f aca="false">IF(AND(ISNUMBER(H34),ISNUMBER(G34)),(H34-G34),"delete")</f>
        <v>delete</v>
      </c>
      <c r="P34" s="52" t="str">
        <f aca="false">IF(AND(ISNUMBER(I34),ISNUMBER(H34)),(I34-H34),"delete")</f>
        <v>delete</v>
      </c>
      <c r="Q34" s="9"/>
      <c r="R34" s="53" t="n">
        <f aca="false">IF(SUMPRODUCT(D34:I34,D34:I34,$D$43:$I$43)&gt;0,1,0)</f>
        <v>1</v>
      </c>
      <c r="S34" s="54"/>
      <c r="T34" s="11"/>
      <c r="U34" s="20" t="str">
        <f aca="false">C34</f>
        <v>Casey</v>
      </c>
      <c r="V34" s="55" t="n">
        <f aca="false">100*LN(D34)</f>
        <v>832.711347799648</v>
      </c>
      <c r="W34" s="55" t="n">
        <f aca="false">100*LN(E34)</f>
        <v>832.222381418951</v>
      </c>
      <c r="X34" s="55" t="n">
        <f aca="false">100*LN(F34)</f>
        <v>832.112669851314</v>
      </c>
      <c r="Y34" s="55" t="e">
        <f aca="false">100*LN(G34)</f>
        <v>#VALUE!</v>
      </c>
      <c r="Z34" s="55" t="e">
        <f aca="false">100*LN(H34)</f>
        <v>#VALUE!</v>
      </c>
      <c r="AA34" s="55" t="e">
        <f aca="false">100*LN(I34)</f>
        <v>#VALUE!</v>
      </c>
      <c r="AB34" s="25"/>
      <c r="AC34" s="25"/>
      <c r="AD34" s="25" t="n">
        <f aca="false">IF(AND(ISNUMBER(W34),ISNUMBER(V34)),(W34-V34),"delete")</f>
        <v>-0.488966380696979</v>
      </c>
      <c r="AE34" s="25" t="n">
        <f aca="false">IF(AND(ISNUMBER(X34),ISNUMBER(W34)),(X34-W34),"delete")</f>
        <v>-0.109711567636282</v>
      </c>
      <c r="AF34" s="25" t="str">
        <f aca="false">IF(AND(ISNUMBER(Y34),ISNUMBER(X34)),(Y34-X34),"delete")</f>
        <v>delete</v>
      </c>
      <c r="AG34" s="25" t="str">
        <f aca="false">IF(AND(ISNUMBER(Z34),ISNUMBER(Y34)),(Z34-Y34),"delete")</f>
        <v>delete</v>
      </c>
      <c r="AH34" s="25" t="str">
        <f aca="false">IF(AND(ISNUMBER(AA34),ISNUMBER(Z34)),(AA34-Z34),"delete")</f>
        <v>delete</v>
      </c>
      <c r="AI34" s="11"/>
      <c r="AJ34" s="47" t="e">
        <f aca="false">IF(SUMPRODUCT(V34:AA34,V34:AA34,$V$43:$AA$43)&gt;0,1,0)</f>
        <v>#VALUE!</v>
      </c>
      <c r="AK34" s="56"/>
    </row>
    <row r="35" customFormat="false" ht="12" hidden="false" customHeight="false" outlineLevel="0" collapsed="false">
      <c r="A35" s="9"/>
      <c r="B35" s="9"/>
      <c r="C35" s="57" t="s">
        <v>57</v>
      </c>
      <c r="D35" s="58" t="n">
        <v>3087.87230106433</v>
      </c>
      <c r="E35" s="58" t="n">
        <v>3079.63570307733</v>
      </c>
      <c r="F35" s="58" t="n">
        <v>3080.47691726833</v>
      </c>
      <c r="G35" s="58"/>
      <c r="J35" s="59"/>
      <c r="K35" s="9"/>
      <c r="L35" s="52" t="n">
        <f aca="false">IF(AND(ISNUMBER(E35),ISNUMBER(D35)),(E35-D35),"delete")</f>
        <v>-8.23659798699964</v>
      </c>
      <c r="M35" s="52" t="n">
        <f aca="false">IF(AND(ISNUMBER(F35),ISNUMBER(E35)),(F35-E35),"delete")</f>
        <v>0.841214190999835</v>
      </c>
      <c r="N35" s="52" t="str">
        <f aca="false">IF(AND(ISNUMBER(G35),ISNUMBER(F35)),(G35-F35),"delete")</f>
        <v>delete</v>
      </c>
      <c r="O35" s="52" t="str">
        <f aca="false">IF(AND(ISNUMBER(H35),ISNUMBER(G35)),(H35-G35),"delete")</f>
        <v>delete</v>
      </c>
      <c r="P35" s="52" t="str">
        <f aca="false">IF(AND(ISNUMBER(I35),ISNUMBER(H35)),(I35-H35),"delete")</f>
        <v>delete</v>
      </c>
      <c r="Q35" s="9"/>
      <c r="R35" s="53" t="n">
        <f aca="false">IF(SUMPRODUCT(D35:I35,D35:I35,$D$43:$I$43)&gt;0,1,0)</f>
        <v>1</v>
      </c>
      <c r="S35" s="54"/>
      <c r="T35" s="11"/>
      <c r="U35" s="20" t="str">
        <f aca="false">C35</f>
        <v>Chris</v>
      </c>
      <c r="V35" s="55" t="n">
        <f aca="false">100*LN(D35)</f>
        <v>803.523755700732</v>
      </c>
      <c r="W35" s="55" t="n">
        <f aca="false">100*LN(E35)</f>
        <v>803.256659075056</v>
      </c>
      <c r="X35" s="55" t="n">
        <f aca="false">100*LN(F35)</f>
        <v>803.283970724958</v>
      </c>
      <c r="Y35" s="55" t="e">
        <f aca="false">100*LN(G35)</f>
        <v>#VALUE!</v>
      </c>
      <c r="Z35" s="55" t="e">
        <f aca="false">100*LN(H35)</f>
        <v>#VALUE!</v>
      </c>
      <c r="AA35" s="55" t="e">
        <f aca="false">100*LN(I35)</f>
        <v>#VALUE!</v>
      </c>
      <c r="AB35" s="25"/>
      <c r="AC35" s="25"/>
      <c r="AD35" s="25" t="n">
        <f aca="false">IF(AND(ISNUMBER(W35),ISNUMBER(V35)),(W35-V35),"delete")</f>
        <v>-0.267096625676572</v>
      </c>
      <c r="AE35" s="25" t="n">
        <f aca="false">IF(AND(ISNUMBER(X35),ISNUMBER(W35)),(X35-W35),"delete")</f>
        <v>0.0273116499022308</v>
      </c>
      <c r="AF35" s="25" t="str">
        <f aca="false">IF(AND(ISNUMBER(Y35),ISNUMBER(X35)),(Y35-X35),"delete")</f>
        <v>delete</v>
      </c>
      <c r="AG35" s="25" t="str">
        <f aca="false">IF(AND(ISNUMBER(Z35),ISNUMBER(Y35)),(Z35-Y35),"delete")</f>
        <v>delete</v>
      </c>
      <c r="AH35" s="25" t="str">
        <f aca="false">IF(AND(ISNUMBER(AA35),ISNUMBER(Z35)),(AA35-Z35),"delete")</f>
        <v>delete</v>
      </c>
      <c r="AI35" s="11"/>
      <c r="AJ35" s="47" t="e">
        <f aca="false">IF(SUMPRODUCT(V35:AA35,V35:AA35,$V$43:$AA$43)&gt;0,1,0)</f>
        <v>#VALUE!</v>
      </c>
      <c r="AK35" s="56"/>
    </row>
    <row r="36" customFormat="false" ht="12" hidden="false" customHeight="false" outlineLevel="0" collapsed="false">
      <c r="A36" s="9"/>
      <c r="B36" s="9"/>
      <c r="C36" s="57" t="s">
        <v>58</v>
      </c>
      <c r="D36" s="58" t="n">
        <v>3028.54320483433</v>
      </c>
      <c r="E36" s="58" t="n">
        <v>3027.738115521</v>
      </c>
      <c r="F36" s="58" t="n">
        <v>3033.67221531067</v>
      </c>
      <c r="G36" s="58"/>
      <c r="J36" s="59"/>
      <c r="K36" s="9"/>
      <c r="L36" s="52" t="n">
        <f aca="false">IF(AND(ISNUMBER(E36),ISNUMBER(D36)),(E36-D36),"delete")</f>
        <v>-0.80508931333361</v>
      </c>
      <c r="M36" s="52" t="n">
        <f aca="false">IF(AND(ISNUMBER(F36),ISNUMBER(E36)),(F36-E36),"delete")</f>
        <v>5.93409978966611</v>
      </c>
      <c r="N36" s="52" t="str">
        <f aca="false">IF(AND(ISNUMBER(G36),ISNUMBER(F36)),(G36-F36),"delete")</f>
        <v>delete</v>
      </c>
      <c r="O36" s="52" t="str">
        <f aca="false">IF(AND(ISNUMBER(H36),ISNUMBER(G36)),(H36-G36),"delete")</f>
        <v>delete</v>
      </c>
      <c r="P36" s="52" t="str">
        <f aca="false">IF(AND(ISNUMBER(I36),ISNUMBER(H36)),(I36-H36),"delete")</f>
        <v>delete</v>
      </c>
      <c r="Q36" s="9"/>
      <c r="R36" s="53" t="n">
        <f aca="false">IF(SUMPRODUCT(D36:I36,D36:I36,$D$43:$I$43)&gt;0,1,0)</f>
        <v>1</v>
      </c>
      <c r="S36" s="54"/>
      <c r="T36" s="11"/>
      <c r="U36" s="20" t="str">
        <f aca="false">C36</f>
        <v>Corey</v>
      </c>
      <c r="V36" s="55" t="n">
        <f aca="false">100*LN(D36)</f>
        <v>801.583699240289</v>
      </c>
      <c r="W36" s="55" t="n">
        <f aca="false">100*LN(E36)</f>
        <v>801.557112320842</v>
      </c>
      <c r="X36" s="55" t="n">
        <f aca="false">100*LN(F36)</f>
        <v>801.752911692988</v>
      </c>
      <c r="Y36" s="55" t="e">
        <f aca="false">100*LN(G36)</f>
        <v>#VALUE!</v>
      </c>
      <c r="Z36" s="55" t="e">
        <f aca="false">100*LN(H36)</f>
        <v>#VALUE!</v>
      </c>
      <c r="AA36" s="55" t="e">
        <f aca="false">100*LN(I36)</f>
        <v>#VALUE!</v>
      </c>
      <c r="AB36" s="25"/>
      <c r="AC36" s="25"/>
      <c r="AD36" s="25" t="n">
        <f aca="false">IF(AND(ISNUMBER(W36),ISNUMBER(V36)),(W36-V36),"delete")</f>
        <v>-0.0265869194474817</v>
      </c>
      <c r="AE36" s="25" t="n">
        <f aca="false">IF(AND(ISNUMBER(X36),ISNUMBER(W36)),(X36-W36),"delete")</f>
        <v>0.195799372146212</v>
      </c>
      <c r="AF36" s="25" t="str">
        <f aca="false">IF(AND(ISNUMBER(Y36),ISNUMBER(X36)),(Y36-X36),"delete")</f>
        <v>delete</v>
      </c>
      <c r="AG36" s="25" t="str">
        <f aca="false">IF(AND(ISNUMBER(Z36),ISNUMBER(Y36)),(Z36-Y36),"delete")</f>
        <v>delete</v>
      </c>
      <c r="AH36" s="25" t="str">
        <f aca="false">IF(AND(ISNUMBER(AA36),ISNUMBER(Z36)),(AA36-Z36),"delete")</f>
        <v>delete</v>
      </c>
      <c r="AI36" s="11"/>
      <c r="AJ36" s="47" t="e">
        <f aca="false">IF(SUMPRODUCT(V36:AA36,V36:AA36,$V$43:$AA$43)&gt;0,1,0)</f>
        <v>#VALUE!</v>
      </c>
      <c r="AK36" s="56"/>
    </row>
    <row r="37" customFormat="false" ht="12" hidden="false" customHeight="false" outlineLevel="0" collapsed="false">
      <c r="A37" s="9"/>
      <c r="B37" s="9"/>
      <c r="C37" s="57" t="s">
        <v>59</v>
      </c>
      <c r="D37" s="58" t="n">
        <v>2708.84316837467</v>
      </c>
      <c r="E37" s="58" t="n">
        <v>2703.94864113633</v>
      </c>
      <c r="F37" s="58" t="n">
        <v>2713.69954039467</v>
      </c>
      <c r="G37" s="58"/>
      <c r="J37" s="59"/>
      <c r="K37" s="9"/>
      <c r="L37" s="52" t="n">
        <f aca="false">IF(AND(ISNUMBER(E37),ISNUMBER(D37)),(E37-D37),"delete")</f>
        <v>-4.89452723833392</v>
      </c>
      <c r="M37" s="52" t="n">
        <f aca="false">IF(AND(ISNUMBER(F37),ISNUMBER(E37)),(F37-E37),"delete")</f>
        <v>9.7508992583339</v>
      </c>
      <c r="N37" s="52" t="str">
        <f aca="false">IF(AND(ISNUMBER(G37),ISNUMBER(F37)),(G37-F37),"delete")</f>
        <v>delete</v>
      </c>
      <c r="O37" s="52" t="str">
        <f aca="false">IF(AND(ISNUMBER(H37),ISNUMBER(G37)),(H37-G37),"delete")</f>
        <v>delete</v>
      </c>
      <c r="P37" s="52" t="str">
        <f aca="false">IF(AND(ISNUMBER(I37),ISNUMBER(H37)),(I37-H37),"delete")</f>
        <v>delete</v>
      </c>
      <c r="Q37" s="9"/>
      <c r="R37" s="53" t="n">
        <f aca="false">IF(SUMPRODUCT(D37:I37,D37:I37,$D$43:$I$43)&gt;0,1,0)</f>
        <v>1</v>
      </c>
      <c r="S37" s="54"/>
      <c r="T37" s="11"/>
      <c r="U37" s="20" t="str">
        <f aca="false">C37</f>
        <v>Courtney</v>
      </c>
      <c r="V37" s="55" t="n">
        <f aca="false">100*LN(D37)</f>
        <v>790.427694759812</v>
      </c>
      <c r="W37" s="55" t="n">
        <f aca="false">100*LN(E37)</f>
        <v>790.246844331987</v>
      </c>
      <c r="X37" s="55" t="n">
        <f aca="false">100*LN(F37)</f>
        <v>790.606812696884</v>
      </c>
      <c r="Y37" s="55" t="e">
        <f aca="false">100*LN(G37)</f>
        <v>#VALUE!</v>
      </c>
      <c r="Z37" s="55" t="e">
        <f aca="false">100*LN(H37)</f>
        <v>#VALUE!</v>
      </c>
      <c r="AA37" s="55" t="e">
        <f aca="false">100*LN(I37)</f>
        <v>#VALUE!</v>
      </c>
      <c r="AB37" s="25"/>
      <c r="AC37" s="25"/>
      <c r="AD37" s="25" t="n">
        <f aca="false">IF(AND(ISNUMBER(W37),ISNUMBER(V37)),(W37-V37),"delete")</f>
        <v>-0.180850427824453</v>
      </c>
      <c r="AE37" s="25" t="n">
        <f aca="false">IF(AND(ISNUMBER(X37),ISNUMBER(W37)),(X37-W37),"delete")</f>
        <v>0.359968364896531</v>
      </c>
      <c r="AF37" s="25" t="str">
        <f aca="false">IF(AND(ISNUMBER(Y37),ISNUMBER(X37)),(Y37-X37),"delete")</f>
        <v>delete</v>
      </c>
      <c r="AG37" s="25" t="str">
        <f aca="false">IF(AND(ISNUMBER(Z37),ISNUMBER(Y37)),(Z37-Y37),"delete")</f>
        <v>delete</v>
      </c>
      <c r="AH37" s="25" t="str">
        <f aca="false">IF(AND(ISNUMBER(AA37),ISNUMBER(Z37)),(AA37-Z37),"delete")</f>
        <v>delete</v>
      </c>
      <c r="AI37" s="11"/>
      <c r="AJ37" s="47" t="e">
        <f aca="false">IF(SUMPRODUCT(V37:AA37,V37:AA37,$V$43:$AA$43)&gt;0,1,0)</f>
        <v>#VALUE!</v>
      </c>
      <c r="AK37" s="56"/>
    </row>
    <row r="38" customFormat="false" ht="12" hidden="false" customHeight="false" outlineLevel="0" collapsed="false">
      <c r="A38" s="9"/>
      <c r="B38" s="9"/>
      <c r="C38" s="57" t="s">
        <v>60</v>
      </c>
      <c r="D38" s="58" t="n">
        <v>2180.05120641833</v>
      </c>
      <c r="E38" s="58" t="n">
        <v>2181.65639151733</v>
      </c>
      <c r="F38" s="58" t="n">
        <v>2186.20117254267</v>
      </c>
      <c r="G38" s="58"/>
      <c r="J38" s="59"/>
      <c r="K38" s="9"/>
      <c r="L38" s="52" t="n">
        <f aca="false">IF(AND(ISNUMBER(E38),ISNUMBER(D38)),(E38-D38),"delete")</f>
        <v>1.60518509900021</v>
      </c>
      <c r="M38" s="52" t="n">
        <f aca="false">IF(AND(ISNUMBER(F38),ISNUMBER(E38)),(F38-E38),"delete")</f>
        <v>4.54478102533358</v>
      </c>
      <c r="N38" s="52" t="str">
        <f aca="false">IF(AND(ISNUMBER(G38),ISNUMBER(F38)),(G38-F38),"delete")</f>
        <v>delete</v>
      </c>
      <c r="O38" s="52" t="str">
        <f aca="false">IF(AND(ISNUMBER(H38),ISNUMBER(G38)),(H38-G38),"delete")</f>
        <v>delete</v>
      </c>
      <c r="P38" s="52" t="str">
        <f aca="false">IF(AND(ISNUMBER(I38),ISNUMBER(H38)),(I38-H38),"delete")</f>
        <v>delete</v>
      </c>
      <c r="Q38" s="9"/>
      <c r="R38" s="53" t="n">
        <f aca="false">IF(SUMPRODUCT(D38:I38,D38:I38,$D$43:$I$43)&gt;0,1,0)</f>
        <v>1</v>
      </c>
      <c r="S38" s="54"/>
      <c r="T38" s="11"/>
      <c r="U38" s="20" t="str">
        <f aca="false">C38</f>
        <v>Devon</v>
      </c>
      <c r="V38" s="55" t="n">
        <f aca="false">100*LN(D38)</f>
        <v>768.710364468999</v>
      </c>
      <c r="W38" s="55" t="n">
        <f aca="false">100*LN(E38)</f>
        <v>768.783967989429</v>
      </c>
      <c r="X38" s="55" t="n">
        <f aca="false">100*LN(F38)</f>
        <v>768.992069219783</v>
      </c>
      <c r="Y38" s="55" t="e">
        <f aca="false">100*LN(G38)</f>
        <v>#VALUE!</v>
      </c>
      <c r="Z38" s="55" t="e">
        <f aca="false">100*LN(H38)</f>
        <v>#VALUE!</v>
      </c>
      <c r="AA38" s="55" t="e">
        <f aca="false">100*LN(I38)</f>
        <v>#VALUE!</v>
      </c>
      <c r="AB38" s="25"/>
      <c r="AC38" s="25"/>
      <c r="AD38" s="25" t="n">
        <f aca="false">IF(AND(ISNUMBER(W38),ISNUMBER(V38)),(W38-V38),"delete")</f>
        <v>0.073603520429856</v>
      </c>
      <c r="AE38" s="25" t="n">
        <f aca="false">IF(AND(ISNUMBER(X38),ISNUMBER(W38)),(X38-W38),"delete")</f>
        <v>0.2081012303546</v>
      </c>
      <c r="AF38" s="25" t="str">
        <f aca="false">IF(AND(ISNUMBER(Y38),ISNUMBER(X38)),(Y38-X38),"delete")</f>
        <v>delete</v>
      </c>
      <c r="AG38" s="25" t="str">
        <f aca="false">IF(AND(ISNUMBER(Z38),ISNUMBER(Y38)),(Z38-Y38),"delete")</f>
        <v>delete</v>
      </c>
      <c r="AH38" s="25" t="str">
        <f aca="false">IF(AND(ISNUMBER(AA38),ISNUMBER(Z38)),(AA38-Z38),"delete")</f>
        <v>delete</v>
      </c>
      <c r="AI38" s="11"/>
      <c r="AJ38" s="47" t="e">
        <f aca="false">IF(SUMPRODUCT(V38:AA38,V38:AA38,$V$43:$AA$43)&gt;0,1,0)</f>
        <v>#VALUE!</v>
      </c>
      <c r="AK38" s="56"/>
    </row>
    <row r="39" customFormat="false" ht="12" hidden="false" customHeight="false" outlineLevel="0" collapsed="false">
      <c r="A39" s="9"/>
      <c r="B39" s="9"/>
      <c r="C39" s="57" t="s">
        <v>61</v>
      </c>
      <c r="D39" s="58" t="n">
        <v>1675.668878416</v>
      </c>
      <c r="E39" s="58" t="n">
        <v>1672.15870056167</v>
      </c>
      <c r="F39" s="58" t="n">
        <v>1671.684519284</v>
      </c>
      <c r="G39" s="58"/>
      <c r="J39" s="59"/>
      <c r="K39" s="9"/>
      <c r="L39" s="52" t="n">
        <f aca="false">IF(AND(ISNUMBER(E39),ISNUMBER(D39)),(E39-D39),"delete")</f>
        <v>-3.51017785433305</v>
      </c>
      <c r="M39" s="52" t="n">
        <f aca="false">IF(AND(ISNUMBER(F39),ISNUMBER(E39)),(F39-E39),"delete")</f>
        <v>-0.47418127766673</v>
      </c>
      <c r="N39" s="52" t="str">
        <f aca="false">IF(AND(ISNUMBER(G39),ISNUMBER(F39)),(G39-F39),"delete")</f>
        <v>delete</v>
      </c>
      <c r="O39" s="52" t="str">
        <f aca="false">IF(AND(ISNUMBER(H39),ISNUMBER(G39)),(H39-G39),"delete")</f>
        <v>delete</v>
      </c>
      <c r="P39" s="52" t="str">
        <f aca="false">IF(AND(ISNUMBER(I39),ISNUMBER(H39)),(I39-H39),"delete")</f>
        <v>delete</v>
      </c>
      <c r="Q39" s="9"/>
      <c r="R39" s="53" t="n">
        <f aca="false">IF(SUMPRODUCT(D39:I39,D39:I39,$D$43:$I$43)&gt;0,1,0)</f>
        <v>1</v>
      </c>
      <c r="S39" s="54"/>
      <c r="T39" s="11"/>
      <c r="U39" s="20" t="str">
        <f aca="false">C39</f>
        <v>Drew</v>
      </c>
      <c r="V39" s="55" t="n">
        <f aca="false">100*LN(D39)</f>
        <v>742.396769494562</v>
      </c>
      <c r="W39" s="55" t="n">
        <f aca="false">100*LN(E39)</f>
        <v>742.187070574422</v>
      </c>
      <c r="X39" s="55" t="n">
        <f aca="false">100*LN(F39)</f>
        <v>742.158709120271</v>
      </c>
      <c r="Y39" s="55" t="e">
        <f aca="false">100*LN(G39)</f>
        <v>#VALUE!</v>
      </c>
      <c r="Z39" s="55" t="e">
        <f aca="false">100*LN(H39)</f>
        <v>#VALUE!</v>
      </c>
      <c r="AA39" s="55" t="e">
        <f aca="false">100*LN(I39)</f>
        <v>#VALUE!</v>
      </c>
      <c r="AB39" s="25"/>
      <c r="AC39" s="25"/>
      <c r="AD39" s="25" t="n">
        <f aca="false">IF(AND(ISNUMBER(W39),ISNUMBER(V39)),(W39-V39),"delete")</f>
        <v>-0.209698920139545</v>
      </c>
      <c r="AE39" s="25" t="n">
        <f aca="false">IF(AND(ISNUMBER(X39),ISNUMBER(W39)),(X39-W39),"delete")</f>
        <v>-0.0283614541514226</v>
      </c>
      <c r="AF39" s="25" t="str">
        <f aca="false">IF(AND(ISNUMBER(Y39),ISNUMBER(X39)),(Y39-X39),"delete")</f>
        <v>delete</v>
      </c>
      <c r="AG39" s="25" t="str">
        <f aca="false">IF(AND(ISNUMBER(Z39),ISNUMBER(Y39)),(Z39-Y39),"delete")</f>
        <v>delete</v>
      </c>
      <c r="AH39" s="25" t="str">
        <f aca="false">IF(AND(ISNUMBER(AA39),ISNUMBER(Z39)),(AA39-Z39),"delete")</f>
        <v>delete</v>
      </c>
      <c r="AI39" s="11"/>
      <c r="AJ39" s="47" t="e">
        <f aca="false">IF(SUMPRODUCT(V39:AA39,V39:AA39,$V$43:$AA$43)&gt;0,1,0)</f>
        <v>#VALUE!</v>
      </c>
      <c r="AK39" s="56"/>
    </row>
    <row r="40" customFormat="false" ht="12" hidden="false" customHeight="false" outlineLevel="0" collapsed="false">
      <c r="A40" s="9"/>
      <c r="B40" s="9"/>
      <c r="C40" s="57" t="s">
        <v>62</v>
      </c>
      <c r="D40" s="58" t="n">
        <v>891.640334932333</v>
      </c>
      <c r="E40" s="58" t="n">
        <v>887.340860151</v>
      </c>
      <c r="F40" s="58" t="n">
        <v>896.308605939333</v>
      </c>
      <c r="G40" s="58"/>
      <c r="J40" s="59"/>
      <c r="K40" s="9"/>
      <c r="L40" s="52" t="n">
        <f aca="false">IF(AND(ISNUMBER(E40),ISNUMBER(D40)),(E40-D40),"delete")</f>
        <v>-4.29947478133329</v>
      </c>
      <c r="M40" s="52" t="n">
        <f aca="false">IF(AND(ISNUMBER(F40),ISNUMBER(E40)),(F40-E40),"delete")</f>
        <v>8.96774578833322</v>
      </c>
      <c r="N40" s="52" t="str">
        <f aca="false">IF(AND(ISNUMBER(G40),ISNUMBER(F40)),(G40-F40),"delete")</f>
        <v>delete</v>
      </c>
      <c r="O40" s="52" t="str">
        <f aca="false">IF(AND(ISNUMBER(H40),ISNUMBER(G40)),(H40-G40),"delete")</f>
        <v>delete</v>
      </c>
      <c r="P40" s="52" t="str">
        <f aca="false">IF(AND(ISNUMBER(I40),ISNUMBER(H40)),(I40-H40),"delete")</f>
        <v>delete</v>
      </c>
      <c r="Q40" s="9"/>
      <c r="R40" s="53" t="n">
        <f aca="false">IF(SUMPRODUCT(D40:I40,D40:I40,$D$43:$I$43)&gt;0,1,0)</f>
        <v>1</v>
      </c>
      <c r="S40" s="54"/>
      <c r="T40" s="11"/>
      <c r="U40" s="20" t="str">
        <f aca="false">C40</f>
        <v>Dylan</v>
      </c>
      <c r="V40" s="55" t="n">
        <f aca="false">100*LN(D40)</f>
        <v>679.306283930894</v>
      </c>
      <c r="W40" s="55" t="n">
        <f aca="false">100*LN(E40)</f>
        <v>678.822919276525</v>
      </c>
      <c r="X40" s="55" t="n">
        <f aca="false">100*LN(F40)</f>
        <v>679.82847799454</v>
      </c>
      <c r="Y40" s="55" t="e">
        <f aca="false">100*LN(G40)</f>
        <v>#VALUE!</v>
      </c>
      <c r="Z40" s="55" t="e">
        <f aca="false">100*LN(H40)</f>
        <v>#VALUE!</v>
      </c>
      <c r="AA40" s="55" t="e">
        <f aca="false">100*LN(I40)</f>
        <v>#VALUE!</v>
      </c>
      <c r="AB40" s="25"/>
      <c r="AC40" s="25"/>
      <c r="AD40" s="25" t="n">
        <f aca="false">IF(AND(ISNUMBER(W40),ISNUMBER(V40)),(W40-V40),"delete")</f>
        <v>-0.483364654369552</v>
      </c>
      <c r="AE40" s="25" t="n">
        <f aca="false">IF(AND(ISNUMBER(X40),ISNUMBER(W40)),(X40-W40),"delete")</f>
        <v>1.0055587180151</v>
      </c>
      <c r="AF40" s="25" t="str">
        <f aca="false">IF(AND(ISNUMBER(Y40),ISNUMBER(X40)),(Y40-X40),"delete")</f>
        <v>delete</v>
      </c>
      <c r="AG40" s="25" t="str">
        <f aca="false">IF(AND(ISNUMBER(Z40),ISNUMBER(Y40)),(Z40-Y40),"delete")</f>
        <v>delete</v>
      </c>
      <c r="AH40" s="25" t="str">
        <f aca="false">IF(AND(ISNUMBER(AA40),ISNUMBER(Z40)),(AA40-Z40),"delete")</f>
        <v>delete</v>
      </c>
      <c r="AI40" s="11"/>
      <c r="AJ40" s="47" t="e">
        <f aca="false">IF(SUMPRODUCT(V40:AA40,V40:AA40,$V$43:$AA$43)&gt;0,1,0)</f>
        <v>#VALUE!</v>
      </c>
      <c r="AK40" s="56"/>
    </row>
    <row r="41" customFormat="false" ht="12" hidden="false" customHeight="false" outlineLevel="0" collapsed="false">
      <c r="A41" s="9"/>
      <c r="B41" s="9"/>
      <c r="C41" s="60" t="s">
        <v>49</v>
      </c>
      <c r="D41" s="61" t="n">
        <f aca="false">IF(D43&gt;0,AVERAGE(D30:D40),"")</f>
        <v>2847.59111206732</v>
      </c>
      <c r="E41" s="61" t="n">
        <f aca="false">IF(E43&gt;0,AVERAGE(E30:E40),"")</f>
        <v>2846.22224207497</v>
      </c>
      <c r="F41" s="61" t="n">
        <f aca="false">IF(F43&gt;0,AVERAGE(F30:F40),"")</f>
        <v>2846.81421208518</v>
      </c>
      <c r="G41" s="61" t="str">
        <f aca="false">IF(G43&gt;0,AVERAGE(G30:G40),"")</f>
        <v/>
      </c>
      <c r="H41" s="61" t="str">
        <f aca="false">IF(H43&gt;0,AVERAGE(H30:H40),"")</f>
        <v/>
      </c>
      <c r="I41" s="61" t="str">
        <f aca="false">IF(I43&gt;0,AVERAGE(I30:I40),"")</f>
        <v/>
      </c>
      <c r="J41" s="62" t="n">
        <f aca="false">SUMPRODUCT(D41:I41,D43:I43)/SUM(D43:I43)</f>
        <v>2846.87585540916</v>
      </c>
      <c r="K41" s="60" t="s">
        <v>63</v>
      </c>
      <c r="L41" s="61" t="n">
        <f aca="false">IF(ISNUMBER(AVERAGE(L30:L40)),AVERAGE(L30:L40),"")</f>
        <v>-1.36886999234832</v>
      </c>
      <c r="M41" s="61" t="n">
        <f aca="false">IF(ISNUMBER(AVERAGE(M30:M40)),AVERAGE(M30:M40),"")</f>
        <v>0.591970010211929</v>
      </c>
      <c r="N41" s="61" t="str">
        <f aca="false">IF(ISNUMBER(AVERAGE(N30:N40)),AVERAGE(N30:N40),"")</f>
        <v/>
      </c>
      <c r="O41" s="61" t="str">
        <f aca="false">IF(ISNUMBER(AVERAGE(O30:O40)),AVERAGE(O30:O40),"")</f>
        <v/>
      </c>
      <c r="P41" s="63" t="str">
        <f aca="false">IF(ISNUMBER(AVERAGE(P30:P40)),AVERAGE(P30:P40),"")</f>
        <v/>
      </c>
      <c r="Q41" s="64" t="s">
        <v>49</v>
      </c>
      <c r="R41" s="65" t="n">
        <f aca="false">COUNTIF(R30:R40,1)</f>
        <v>11</v>
      </c>
      <c r="S41" s="66"/>
      <c r="T41" s="11"/>
      <c r="U41" s="67" t="s">
        <v>49</v>
      </c>
      <c r="V41" s="68" t="n">
        <f aca="false">IF(V43&gt;0,AVERAGE(V30:V40),"")</f>
        <v>785.332047324353</v>
      </c>
      <c r="W41" s="68" t="n">
        <f aca="false">IF(W43&gt;0,AVERAGE(W30:W40),"")</f>
        <v>785.236380507304</v>
      </c>
      <c r="X41" s="68" t="n">
        <f aca="false">IF(X43&gt;0,AVERAGE(X30:X40),"")</f>
        <v>785.344817674965</v>
      </c>
      <c r="Y41" s="68" t="str">
        <f aca="false">IF(Y43&gt;0,AVERAGE(Y30:Y40),"")</f>
        <v/>
      </c>
      <c r="Z41" s="68" t="str">
        <f aca="false">IF(Z43&gt;0,AVERAGE(Z30:Z40),"")</f>
        <v/>
      </c>
      <c r="AA41" s="68" t="str">
        <f aca="false">IF(AA43&gt;0,AVERAGE(AA30:AA40),"")</f>
        <v/>
      </c>
      <c r="AB41" s="69" t="n">
        <f aca="false">SUMPRODUCT(V41:AA41,V43:AA43)/SUM(V43:AA43)</f>
        <v>785.304415168874</v>
      </c>
      <c r="AC41" s="67" t="s">
        <v>49</v>
      </c>
      <c r="AD41" s="69" t="n">
        <f aca="false">IF(ISNUMBER(AVERAGE(AD30:AD40)),AVERAGE(AD30:AD40),"")</f>
        <v>-0.0956668170484818</v>
      </c>
      <c r="AE41" s="69" t="n">
        <f aca="false">IF(ISNUMBER(AVERAGE(AE30:AE40)),AVERAGE(AE30:AE40),"")</f>
        <v>0.108437167660658</v>
      </c>
      <c r="AF41" s="69" t="str">
        <f aca="false">IF(ISNUMBER(AVERAGE(AF30:AF40)),AVERAGE(AF30:AF40),"")</f>
        <v/>
      </c>
      <c r="AG41" s="69" t="str">
        <f aca="false">IF(ISNUMBER(AVERAGE(AG30:AG40)),AVERAGE(AG30:AG40),"")</f>
        <v/>
      </c>
      <c r="AH41" s="69" t="str">
        <f aca="false">IF(ISNUMBER(AVERAGE(AH30:AH40)),AVERAGE(AH30:AH40),"")</f>
        <v/>
      </c>
      <c r="AI41" s="67"/>
      <c r="AJ41" s="47" t="n">
        <f aca="false">COUNTIF(AJ30:AJ40,1)</f>
        <v>0</v>
      </c>
      <c r="AK41" s="56"/>
    </row>
    <row r="42" customFormat="false" ht="12" hidden="false" customHeight="false" outlineLevel="0" collapsed="false">
      <c r="A42" s="9"/>
      <c r="B42" s="9"/>
      <c r="C42" s="70" t="s">
        <v>64</v>
      </c>
      <c r="D42" s="71" t="n">
        <f aca="false">IF(D43&gt;0,STDEV(D30:D40),"")</f>
        <v>1250.40146365471</v>
      </c>
      <c r="E42" s="71" t="n">
        <f aca="false">IF(E43&gt;0,STDEV(E30:E40),"")</f>
        <v>1252.03894209636</v>
      </c>
      <c r="F42" s="71" t="n">
        <f aca="false">IF(F43&gt;0,STDEV(F30:F40),"")</f>
        <v>1248.14438864846</v>
      </c>
      <c r="G42" s="71" t="str">
        <f aca="false">IF(G43&gt;0,STDEV(G30:G40),"")</f>
        <v/>
      </c>
      <c r="H42" s="71" t="str">
        <f aca="false">IF(H43&gt;0,STDEV(H30:H40),"")</f>
        <v/>
      </c>
      <c r="I42" s="71" t="str">
        <f aca="false">IF(I43&gt;0,STDEV(I30:I40),"")</f>
        <v/>
      </c>
      <c r="J42" s="72" t="n">
        <f aca="false">SQRT(SUMPRODUCT(D42:I42,D42:I42,D45:I45)/SUM(D45:I45))</f>
        <v>1250.19595100798</v>
      </c>
      <c r="K42" s="70" t="s">
        <v>65</v>
      </c>
      <c r="L42" s="71" t="n">
        <f aca="false">IF(ISNUMBER(STDEV(L30:L40)),STDEV(L30:L40),"")</f>
        <v>10.8261085198633</v>
      </c>
      <c r="M42" s="71" t="n">
        <f aca="false">IF(ISNUMBER(STDEV(M30:M40)),STDEV(M30:M40),"")</f>
        <v>7.99084090336591</v>
      </c>
      <c r="N42" s="71" t="str">
        <f aca="false">IF(ISNUMBER(STDEV(N30:N40)),STDEV(N30:N40),"")</f>
        <v/>
      </c>
      <c r="O42" s="71" t="str">
        <f aca="false">IF(ISNUMBER(STDEV(O30:O40)),STDEV(O30:O40),"")</f>
        <v/>
      </c>
      <c r="P42" s="71" t="str">
        <f aca="false">IF(ISNUMBER(STDEV(P30:P40)),STDEV(P30:P40),"")</f>
        <v/>
      </c>
      <c r="Q42" s="73" t="n">
        <f aca="false">SQRT(SUMPRODUCT(L42:P42,L42:P42,L66:P66)/SUM(L66:P66))</f>
        <v>9.51467718913159</v>
      </c>
      <c r="R42" s="74"/>
      <c r="S42" s="75"/>
      <c r="T42" s="11"/>
      <c r="U42" s="67" t="s">
        <v>64</v>
      </c>
      <c r="V42" s="68" t="n">
        <f aca="false">IF(V45&gt;0,STDEV(V30:V40),"")</f>
        <v>49.6605779421577</v>
      </c>
      <c r="W42" s="68" t="n">
        <f aca="false">IF(W45&gt;0,STDEV(W30:W40),"")</f>
        <v>49.800802002821</v>
      </c>
      <c r="X42" s="68" t="n">
        <f aca="false">IF(X45&gt;0,STDEV(X30:X40),"")</f>
        <v>49.5433992322617</v>
      </c>
      <c r="Y42" s="68" t="str">
        <f aca="false">IF(Y45&gt;0,STDEV(Y30:Y40),"")</f>
        <v/>
      </c>
      <c r="Z42" s="68" t="str">
        <f aca="false">IF(Z45&gt;0,STDEV(Z30:Z40),"")</f>
        <v/>
      </c>
      <c r="AA42" s="68" t="str">
        <f aca="false">IF(AA45&gt;0,STDEV(AA30:AA40),"")</f>
        <v/>
      </c>
      <c r="AB42" s="69" t="n">
        <f aca="false">SQRT(SUMPRODUCT(V42:AA42,V42:AA42,V45:AA45)/SUM(V45:AA45))</f>
        <v>49.6683711871736</v>
      </c>
      <c r="AC42" s="67" t="s">
        <v>64</v>
      </c>
      <c r="AD42" s="69" t="n">
        <f aca="false">IF(ISNUMBER(STDEV(AD30:AD40)),STDEV(AD30:AD40),"")</f>
        <v>0.396322109406695</v>
      </c>
      <c r="AE42" s="69" t="n">
        <f aca="false">IF(ISNUMBER(STDEV(AE30:AE40)),STDEV(AE30:AE40),"")</f>
        <v>0.362450253547569</v>
      </c>
      <c r="AF42" s="69" t="str">
        <f aca="false">IF(ISNUMBER(STDEV(AF30:AF40)),STDEV(AF30:AF40),"")</f>
        <v/>
      </c>
      <c r="AG42" s="69" t="str">
        <f aca="false">IF(ISNUMBER(STDEV(AG30:AG40)),STDEV(AG30:AG40),"")</f>
        <v/>
      </c>
      <c r="AH42" s="69" t="str">
        <f aca="false">IF(ISNUMBER(STDEV(AH30:AH40)),STDEV(AH30:AH40),"")</f>
        <v/>
      </c>
      <c r="AI42" s="76" t="e">
        <f aca="false">IF(AI118,SQRT(SUMPRODUCT(AD42:AH42,AD42:AH42,AD118:AH118)/SUM(AD118:AH118)),"")</f>
        <v>#DIV/0!</v>
      </c>
      <c r="AJ42" s="47"/>
    </row>
    <row r="43" customFormat="false" ht="12" hidden="false" customHeight="false" outlineLevel="0" collapsed="false">
      <c r="A43" s="9"/>
      <c r="B43" s="9"/>
      <c r="C43" s="70" t="s">
        <v>66</v>
      </c>
      <c r="D43" s="77" t="n">
        <f aca="false">IF(OR(ISBLANK(D44),D44=0),0,COUNT(D30:D40))</f>
        <v>11</v>
      </c>
      <c r="E43" s="77" t="n">
        <f aca="false">IF(OR(ISBLANK(E44),E44=0),0,COUNT(E30:E40))</f>
        <v>11</v>
      </c>
      <c r="F43" s="77" t="n">
        <f aca="false">IF(OR(ISBLANK(F44),F44=0),0,COUNT(F30:F40))</f>
        <v>11</v>
      </c>
      <c r="G43" s="77" t="n">
        <f aca="false">IF(OR(ISBLANK(G44),G44=0),0,COUNT(G30:G40))</f>
        <v>0</v>
      </c>
      <c r="H43" s="77" t="n">
        <f aca="false">IF(OR(ISBLANK(H44),H44=0),0,COUNT(H30:H40))</f>
        <v>0</v>
      </c>
      <c r="I43" s="77" t="n">
        <f aca="false">IF(OR(ISBLANK(I44),I44=0),0,COUNT(I30:I40))</f>
        <v>0</v>
      </c>
      <c r="J43" s="78" t="n">
        <f aca="false">R41</f>
        <v>11</v>
      </c>
      <c r="K43" s="79" t="s">
        <v>66</v>
      </c>
      <c r="L43" s="80" t="n">
        <f aca="false">COUNT(L30:L40)</f>
        <v>11</v>
      </c>
      <c r="M43" s="80" t="n">
        <f aca="false">COUNT(M30:M40)</f>
        <v>11</v>
      </c>
      <c r="N43" s="80" t="n">
        <f aca="false">COUNT(N30:N40)</f>
        <v>0</v>
      </c>
      <c r="O43" s="80" t="n">
        <f aca="false">COUNT(O30:O40)</f>
        <v>0</v>
      </c>
      <c r="P43" s="80" t="n">
        <f aca="false">COUNT(P30:P40)</f>
        <v>0</v>
      </c>
      <c r="Q43" s="81" t="n">
        <f aca="false">R41</f>
        <v>11</v>
      </c>
      <c r="R43" s="9"/>
      <c r="S43" s="11"/>
      <c r="T43" s="11"/>
      <c r="U43" s="67" t="s">
        <v>67</v>
      </c>
      <c r="V43" s="82" t="n">
        <f aca="false">IF(OR(ISBLANK(V44),V44=0),0,COUNT(V30:V40))</f>
        <v>11</v>
      </c>
      <c r="W43" s="82" t="n">
        <f aca="false">IF(OR(ISBLANK(W44),W44=0),0,COUNT(W30:W40))</f>
        <v>11</v>
      </c>
      <c r="X43" s="82" t="n">
        <f aca="false">IF(OR(ISBLANK(X44),X44=0),0,COUNT(X30:X40))</f>
        <v>11</v>
      </c>
      <c r="Y43" s="82" t="n">
        <f aca="false">IF(OR(ISBLANK(Y44),Y44=0),0,COUNT(Y30:Y40))</f>
        <v>0</v>
      </c>
      <c r="Z43" s="82" t="n">
        <f aca="false">IF(OR(ISBLANK(Z44),Z44=0),0,COUNT(Z30:Z40))</f>
        <v>0</v>
      </c>
      <c r="AA43" s="82" t="n">
        <f aca="false">IF(OR(ISBLANK(AA44),AA44=0),0,COUNT(AA30:AA40))</f>
        <v>0</v>
      </c>
      <c r="AB43" s="25"/>
      <c r="AC43" s="67" t="s">
        <v>67</v>
      </c>
      <c r="AD43" s="82" t="n">
        <f aca="false">COUNT(AD30:AD40)</f>
        <v>11</v>
      </c>
      <c r="AE43" s="82" t="n">
        <f aca="false">COUNT(AE30:AE40)</f>
        <v>11</v>
      </c>
      <c r="AF43" s="82" t="n">
        <f aca="false">COUNT(AF30:AF40)</f>
        <v>0</v>
      </c>
      <c r="AG43" s="82" t="n">
        <f aca="false">COUNT(AG30:AG40)</f>
        <v>0</v>
      </c>
      <c r="AH43" s="82" t="n">
        <f aca="false">COUNT(AH30:AH40)</f>
        <v>0</v>
      </c>
      <c r="AI43" s="76"/>
      <c r="AJ43" s="76"/>
    </row>
    <row r="44" customFormat="false" ht="12" hidden="false" customHeight="false" outlineLevel="0" collapsed="false">
      <c r="A44" s="9"/>
      <c r="B44" s="9"/>
      <c r="C44" s="83" t="s">
        <v>68</v>
      </c>
      <c r="D44" s="84" t="n">
        <v>1</v>
      </c>
      <c r="E44" s="84" t="n">
        <v>1</v>
      </c>
      <c r="F44" s="84" t="n">
        <v>1</v>
      </c>
      <c r="G44" s="84" t="n">
        <v>1</v>
      </c>
      <c r="H44" s="84" t="n">
        <v>0</v>
      </c>
      <c r="I44" s="84" t="n">
        <v>0</v>
      </c>
      <c r="J44" s="85"/>
      <c r="K44" s="15"/>
      <c r="L44" s="86"/>
      <c r="M44" s="86"/>
      <c r="N44" s="86"/>
      <c r="O44" s="86"/>
      <c r="P44" s="86"/>
      <c r="Q44" s="9"/>
      <c r="R44" s="9"/>
      <c r="S44" s="11"/>
      <c r="T44" s="11"/>
      <c r="U44" s="87" t="s">
        <v>68</v>
      </c>
      <c r="V44" s="88" t="n">
        <f aca="false">D44</f>
        <v>1</v>
      </c>
      <c r="W44" s="88" t="n">
        <f aca="false">E44</f>
        <v>1</v>
      </c>
      <c r="X44" s="88" t="n">
        <f aca="false">F44</f>
        <v>1</v>
      </c>
      <c r="Y44" s="88" t="n">
        <f aca="false">G44</f>
        <v>1</v>
      </c>
      <c r="Z44" s="88" t="n">
        <f aca="false">H44</f>
        <v>0</v>
      </c>
      <c r="AA44" s="88" t="n">
        <f aca="false">I44</f>
        <v>0</v>
      </c>
      <c r="AB44" s="89"/>
      <c r="AC44" s="67"/>
      <c r="AD44" s="82"/>
      <c r="AE44" s="82"/>
      <c r="AF44" s="82"/>
      <c r="AG44" s="82"/>
      <c r="AH44" s="82"/>
      <c r="AI44" s="76"/>
      <c r="AJ44" s="76"/>
    </row>
    <row r="45" customFormat="false" ht="12" hidden="false" customHeight="false" outlineLevel="0" collapsed="false">
      <c r="A45" s="9"/>
      <c r="B45" s="9"/>
      <c r="C45" s="90" t="s">
        <v>69</v>
      </c>
      <c r="D45" s="91" t="n">
        <f aca="false">IF(D43=0,0,D43-1)</f>
        <v>10</v>
      </c>
      <c r="E45" s="91" t="n">
        <f aca="false">IF(E43=0,0,E43-1)</f>
        <v>10</v>
      </c>
      <c r="F45" s="91" t="n">
        <f aca="false">IF(F43=0,0,F43-1)</f>
        <v>10</v>
      </c>
      <c r="G45" s="91" t="n">
        <f aca="false">IF(G43=0,0,G43-1)</f>
        <v>0</v>
      </c>
      <c r="H45" s="91" t="n">
        <f aca="false">IF(H43=0,0,H43-1)</f>
        <v>0</v>
      </c>
      <c r="I45" s="91" t="n">
        <f aca="false">IF(I43=0,0,I43-1)</f>
        <v>0</v>
      </c>
      <c r="J45" s="91" t="n">
        <f aca="false">J43-1</f>
        <v>10</v>
      </c>
      <c r="K45" s="15"/>
      <c r="L45" s="92"/>
      <c r="M45" s="92"/>
      <c r="N45" s="92"/>
      <c r="O45" s="92"/>
      <c r="P45" s="92"/>
      <c r="Q45" s="9"/>
      <c r="R45" s="9"/>
      <c r="S45" s="11"/>
      <c r="T45" s="11"/>
      <c r="U45" s="67" t="s">
        <v>69</v>
      </c>
      <c r="V45" s="82" t="n">
        <f aca="false">IF(V43=0,0,V43-1)</f>
        <v>10</v>
      </c>
      <c r="W45" s="82" t="n">
        <f aca="false">IF(W43=0,0,W43-1)</f>
        <v>10</v>
      </c>
      <c r="X45" s="82" t="n">
        <f aca="false">IF(X43=0,0,X43-1)</f>
        <v>10</v>
      </c>
      <c r="Y45" s="82" t="n">
        <f aca="false">IF(Y43=0,0,Y43-1)</f>
        <v>0</v>
      </c>
      <c r="Z45" s="82" t="n">
        <f aca="false">IF(Z43=0,0,Z43-1)</f>
        <v>0</v>
      </c>
      <c r="AA45" s="82" t="n">
        <f aca="false">IF(AA43=0,0,AA43-1)</f>
        <v>0</v>
      </c>
      <c r="AB45" s="25" t="s">
        <v>49</v>
      </c>
      <c r="AC45" s="93" t="s">
        <v>70</v>
      </c>
      <c r="AD45" s="61" t="n">
        <f aca="false">IF(ISNUMBER(AD41),EXP(AD41/100),"")</f>
        <v>0.999043789290618</v>
      </c>
      <c r="AE45" s="61" t="n">
        <f aca="false">IF(ISNUMBER(AE41),EXP(AE41/100),"")</f>
        <v>1.00108495982014</v>
      </c>
      <c r="AF45" s="61" t="str">
        <f aca="false">IF(ISNUMBER(AF41),EXP(AF41/100),"")</f>
        <v/>
      </c>
      <c r="AG45" s="61" t="str">
        <f aca="false">IF(ISNUMBER(AG41),EXP(AG41/100),"")</f>
        <v/>
      </c>
      <c r="AH45" s="63" t="str">
        <f aca="false">IF(ISNUMBER(AH41),EXP(AH41/100),"")</f>
        <v/>
      </c>
      <c r="AI45" s="25" t="s">
        <v>49</v>
      </c>
      <c r="AJ45" s="11"/>
    </row>
    <row r="46" customFormat="false" ht="12" hidden="false" customHeight="false" outlineLevel="0" collapsed="false">
      <c r="A46" s="9"/>
      <c r="B46" s="9"/>
      <c r="C46" s="9"/>
      <c r="D46" s="9"/>
      <c r="E46" s="9"/>
      <c r="F46" s="9"/>
      <c r="G46" s="9"/>
      <c r="H46" s="9"/>
      <c r="I46" s="9"/>
      <c r="J46" s="9"/>
      <c r="K46" s="9"/>
      <c r="L46" s="92"/>
      <c r="M46" s="92"/>
      <c r="N46" s="92"/>
      <c r="O46" s="92"/>
      <c r="P46" s="92"/>
      <c r="Q46" s="9"/>
      <c r="R46" s="9"/>
      <c r="S46" s="11"/>
      <c r="T46" s="11"/>
      <c r="U46" s="93" t="s">
        <v>71</v>
      </c>
      <c r="V46" s="61" t="n">
        <f aca="false">IF(ISNUMBER(V41),EXP(V41/100),"")</f>
        <v>2574.26792895858</v>
      </c>
      <c r="W46" s="61" t="n">
        <f aca="false">IF(ISNUMBER(W41),EXP(W41/100),"")</f>
        <v>2571.80638639609</v>
      </c>
      <c r="X46" s="61" t="n">
        <f aca="false">IF(ISNUMBER(X41),EXP(X41/100),"")</f>
        <v>2574.59669299052</v>
      </c>
      <c r="Y46" s="61" t="str">
        <f aca="false">IF(ISNUMBER(Y41),EXP(Y41/100),"")</f>
        <v/>
      </c>
      <c r="Z46" s="61" t="str">
        <f aca="false">IF(ISNUMBER(Z41),EXP(Z41/100),"")</f>
        <v/>
      </c>
      <c r="AA46" s="61" t="str">
        <f aca="false">IF(ISNUMBER(AA41),EXP(AA41/100),"")</f>
        <v/>
      </c>
      <c r="AB46" s="62" t="n">
        <f aca="false">IF(ISNUMBER(AB41),EXP(AB41/100),"")</f>
        <v>2573.55670151027</v>
      </c>
      <c r="AC46" s="94" t="s">
        <v>72</v>
      </c>
      <c r="AD46" s="95" t="n">
        <f aca="false">IF(ISNUMBER(AD42),EXP(AD42/100),"")</f>
        <v>1.00397108504021</v>
      </c>
      <c r="AE46" s="95" t="n">
        <f aca="false">IF(ISNUMBER(AE42),EXP(AE42/100),"")</f>
        <v>1.00363107898785</v>
      </c>
      <c r="AF46" s="95" t="str">
        <f aca="false">IF(ISNUMBER(AF42),EXP(AF42/100),"")</f>
        <v/>
      </c>
      <c r="AG46" s="95" t="str">
        <f aca="false">IF(ISNUMBER(AG42),EXP(AG42/100),"")</f>
        <v/>
      </c>
      <c r="AH46" s="95" t="str">
        <f aca="false">IF(ISNUMBER(AH42),EXP(AH42/100),"")</f>
        <v/>
      </c>
      <c r="AI46" s="96" t="str">
        <f aca="false">IF(ISNUMBER(AI67),EXP(AI42/100),"")</f>
        <v/>
      </c>
      <c r="AJ46" s="11"/>
    </row>
    <row r="47" customFormat="false" ht="12" hidden="false" customHeight="false" outlineLevel="0" collapsed="false">
      <c r="A47" s="15"/>
      <c r="B47" s="9"/>
      <c r="C47" s="15"/>
      <c r="D47" s="15"/>
      <c r="E47" s="15"/>
      <c r="F47" s="15"/>
      <c r="G47" s="9"/>
      <c r="H47" s="9"/>
      <c r="I47" s="9"/>
      <c r="J47" s="9"/>
      <c r="K47" s="9"/>
      <c r="L47" s="9"/>
      <c r="M47" s="9"/>
      <c r="N47" s="9"/>
      <c r="O47" s="9"/>
      <c r="P47" s="9"/>
      <c r="Q47" s="9"/>
      <c r="R47" s="9"/>
      <c r="S47" s="11"/>
      <c r="T47" s="11"/>
      <c r="U47" s="97" t="s">
        <v>73</v>
      </c>
      <c r="V47" s="95" t="n">
        <f aca="false">IF(ISNUMBER(V42),EXP(V42/100),"")</f>
        <v>1.64313463353796</v>
      </c>
      <c r="W47" s="95" t="n">
        <f aca="false">IF(ISNUMBER(W42),EXP(W42/100),"")</f>
        <v>1.64544031982894</v>
      </c>
      <c r="X47" s="95" t="n">
        <f aca="false">IF(ISNUMBER(X42),EXP(X42/100),"")</f>
        <v>1.64121035721379</v>
      </c>
      <c r="Y47" s="95" t="str">
        <f aca="false">IF(ISNUMBER(Y42),EXP(Y42/100),"")</f>
        <v/>
      </c>
      <c r="Z47" s="95" t="str">
        <f aca="false">IF(ISNUMBER(Z42),EXP(Z42/100),"")</f>
        <v/>
      </c>
      <c r="AA47" s="95" t="str">
        <f aca="false">IF(ISNUMBER(AA42),EXP(AA42/100),"")</f>
        <v/>
      </c>
      <c r="AB47" s="98" t="n">
        <f aca="false">IF(ISNUMBER(AB42),EXP(AB42/100),"")</f>
        <v>1.64326269203578</v>
      </c>
      <c r="AC47" s="94" t="s">
        <v>74</v>
      </c>
      <c r="AD47" s="71" t="n">
        <f aca="false">IF(ISNUMBER(AD41),100*EXP(AD41/100)-100,"")</f>
        <v>-0.0956210709381651</v>
      </c>
      <c r="AE47" s="71" t="n">
        <f aca="false">IF(ISNUMBER(AE41),100*EXP(AE41/100)-100,"")</f>
        <v>0.108495982014261</v>
      </c>
      <c r="AF47" s="71" t="str">
        <f aca="false">IF(ISNUMBER(AF41),100*EXP(AF41/100)-100,"")</f>
        <v/>
      </c>
      <c r="AG47" s="71" t="str">
        <f aca="false">IF(ISNUMBER(AG41),100*EXP(AG41/100)-100,"")</f>
        <v/>
      </c>
      <c r="AH47" s="99" t="str">
        <f aca="false">IF(ISNUMBER(AH41),100*EXP(AH41/100)-100,"")</f>
        <v/>
      </c>
      <c r="AI47" s="11"/>
      <c r="AJ47" s="11"/>
    </row>
    <row r="48" customFormat="false" ht="13" hidden="false" customHeight="false" outlineLevel="0" collapsed="false">
      <c r="A48" s="15"/>
      <c r="B48" s="9" t="s">
        <v>75</v>
      </c>
      <c r="C48" s="100"/>
      <c r="D48" s="100"/>
      <c r="E48" s="9"/>
      <c r="F48" s="9"/>
      <c r="G48" s="9"/>
      <c r="H48" s="9"/>
      <c r="I48" s="9"/>
      <c r="J48" s="9"/>
      <c r="K48" s="9"/>
      <c r="L48" s="9"/>
      <c r="M48" s="9"/>
      <c r="N48" s="9"/>
      <c r="O48" s="9"/>
      <c r="P48" s="9"/>
      <c r="Q48" s="9"/>
      <c r="R48" s="9"/>
      <c r="S48" s="11"/>
      <c r="T48" s="35"/>
      <c r="U48" s="97" t="s">
        <v>76</v>
      </c>
      <c r="V48" s="71" t="n">
        <f aca="false">IF(ISNUMBER(V47),100*V47-100,"")</f>
        <v>64.3134633537956</v>
      </c>
      <c r="W48" s="71" t="n">
        <f aca="false">IF(ISNUMBER(W47),100*W47-100,"")</f>
        <v>64.5440319828938</v>
      </c>
      <c r="X48" s="71" t="n">
        <f aca="false">IF(ISNUMBER(X47),100*X47-100,"")</f>
        <v>64.1210357213791</v>
      </c>
      <c r="Y48" s="71" t="str">
        <f aca="false">IF(ISNUMBER(Y47),100*Y47-100,"")</f>
        <v/>
      </c>
      <c r="Z48" s="71" t="str">
        <f aca="false">IF(ISNUMBER(Z47),100*Z47-100,"")</f>
        <v/>
      </c>
      <c r="AA48" s="71" t="str">
        <f aca="false">IF(ISNUMBER(AA47),100*AA47-100,"")</f>
        <v/>
      </c>
      <c r="AB48" s="99" t="n">
        <f aca="false">IF(ISNUMBER(AB47),100*AB47-100,"")</f>
        <v>64.3262692035781</v>
      </c>
      <c r="AC48" s="94" t="s">
        <v>77</v>
      </c>
      <c r="AD48" s="71" t="n">
        <f aca="false">IF(ISNUMBER(AD46),100*AD46-100,"")</f>
        <v>0.39710850402075</v>
      </c>
      <c r="AE48" s="71" t="n">
        <f aca="false">IF(ISNUMBER(AE46),100*AE46-100,"")</f>
        <v>0.363107898784619</v>
      </c>
      <c r="AF48" s="71" t="str">
        <f aca="false">IF(ISNUMBER(AF46),100*AF46-100,"")</f>
        <v/>
      </c>
      <c r="AG48" s="71" t="str">
        <f aca="false">IF(ISNUMBER(AG46),100*AG46-100,"")</f>
        <v/>
      </c>
      <c r="AH48" s="71" t="str">
        <f aca="false">IF(ISNUMBER(AH46),100*AH46-100,"")</f>
        <v/>
      </c>
      <c r="AI48" s="63" t="str">
        <f aca="false">IF(ISNUMBER(AI67),100*EXP(AI42/100)-100,"")</f>
        <v/>
      </c>
      <c r="AJ48" s="11"/>
    </row>
    <row r="49" s="37" customFormat="true" ht="15" hidden="false" customHeight="false" outlineLevel="0" collapsed="false">
      <c r="A49" s="26"/>
      <c r="B49" s="26"/>
      <c r="C49" s="26"/>
      <c r="D49" s="26"/>
      <c r="E49" s="26"/>
      <c r="F49" s="26"/>
      <c r="G49" s="26"/>
      <c r="H49" s="26"/>
      <c r="I49" s="9"/>
      <c r="J49" s="101" t="s">
        <v>78</v>
      </c>
      <c r="K49" s="102"/>
      <c r="L49" s="102"/>
      <c r="M49" s="102"/>
      <c r="N49" s="102"/>
      <c r="O49" s="103"/>
      <c r="P49" s="103"/>
      <c r="Q49" s="104"/>
      <c r="R49" s="105"/>
      <c r="S49" s="11"/>
      <c r="T49" s="35"/>
      <c r="U49" s="106" t="s">
        <v>66</v>
      </c>
      <c r="V49" s="80" t="n">
        <f aca="false">V43</f>
        <v>11</v>
      </c>
      <c r="W49" s="80" t="n">
        <f aca="false">W43</f>
        <v>11</v>
      </c>
      <c r="X49" s="80" t="n">
        <f aca="false">X43</f>
        <v>11</v>
      </c>
      <c r="Y49" s="80" t="n">
        <f aca="false">Y43</f>
        <v>0</v>
      </c>
      <c r="Z49" s="80" t="n">
        <f aca="false">Z43</f>
        <v>0</v>
      </c>
      <c r="AA49" s="80" t="n">
        <f aca="false">AA43</f>
        <v>0</v>
      </c>
      <c r="AB49" s="107" t="str">
        <f aca="false">IF(AJ41,AJ41,"")</f>
        <v/>
      </c>
      <c r="AC49" s="108" t="s">
        <v>66</v>
      </c>
      <c r="AD49" s="80" t="n">
        <f aca="false">AD43</f>
        <v>11</v>
      </c>
      <c r="AE49" s="80" t="n">
        <f aca="false">AE43</f>
        <v>11</v>
      </c>
      <c r="AF49" s="80" t="n">
        <f aca="false">AF43</f>
        <v>0</v>
      </c>
      <c r="AG49" s="80" t="n">
        <f aca="false">AG43</f>
        <v>0</v>
      </c>
      <c r="AH49" s="80" t="n">
        <f aca="false">AH43</f>
        <v>0</v>
      </c>
      <c r="AI49" s="107" t="str">
        <f aca="false">IF(AJ41,AJ41,"")</f>
        <v/>
      </c>
      <c r="AJ49" s="11"/>
    </row>
    <row r="50" s="120" customFormat="true" ht="15" hidden="false" customHeight="false" outlineLevel="0" collapsed="false">
      <c r="A50" s="109"/>
      <c r="B50" s="109"/>
      <c r="C50" s="109"/>
      <c r="D50" s="109"/>
      <c r="E50" s="109"/>
      <c r="F50" s="109"/>
      <c r="G50" s="109"/>
      <c r="H50" s="109"/>
      <c r="I50" s="110"/>
      <c r="J50" s="111" t="s">
        <v>79</v>
      </c>
      <c r="K50" s="112" t="s">
        <v>80</v>
      </c>
      <c r="L50" s="110" t="str">
        <f aca="false">L29</f>
        <v>2-1</v>
      </c>
      <c r="M50" s="110" t="str">
        <f aca="false">M29</f>
        <v>3-2</v>
      </c>
      <c r="N50" s="110" t="str">
        <f aca="false">N29</f>
        <v>4-3</v>
      </c>
      <c r="O50" s="110" t="str">
        <f aca="false">O29</f>
        <v>5-4</v>
      </c>
      <c r="P50" s="110" t="str">
        <f aca="false">P29</f>
        <v>6-5</v>
      </c>
      <c r="Q50" s="113" t="s">
        <v>49</v>
      </c>
      <c r="R50" s="19"/>
      <c r="S50" s="35"/>
      <c r="T50" s="35"/>
      <c r="U50" s="35"/>
      <c r="V50" s="35"/>
      <c r="W50" s="35"/>
      <c r="X50" s="35"/>
      <c r="Y50" s="35"/>
      <c r="Z50" s="35"/>
      <c r="AA50" s="114"/>
      <c r="AB50" s="115" t="s">
        <v>81</v>
      </c>
      <c r="AC50" s="116"/>
      <c r="AD50" s="116"/>
      <c r="AE50" s="116"/>
      <c r="AF50" s="116"/>
      <c r="AG50" s="116"/>
      <c r="AH50" s="117"/>
      <c r="AI50" s="118"/>
      <c r="AJ50" s="119"/>
      <c r="AK50" s="37"/>
      <c r="AL50" s="37"/>
      <c r="AM50" s="37"/>
      <c r="AN50" s="37"/>
      <c r="AO50" s="37"/>
      <c r="AP50" s="37"/>
      <c r="AQ50" s="37"/>
      <c r="AR50" s="37"/>
    </row>
    <row r="51" s="4" customFormat="true" ht="13" hidden="false" customHeight="false" outlineLevel="0" collapsed="false">
      <c r="A51" s="121"/>
      <c r="B51" s="121"/>
      <c r="C51" s="121"/>
      <c r="D51" s="121"/>
      <c r="E51" s="121"/>
      <c r="F51" s="121"/>
      <c r="G51" s="121"/>
      <c r="H51" s="121"/>
      <c r="I51" s="122"/>
      <c r="J51" s="123"/>
      <c r="K51" s="124" t="s">
        <v>82</v>
      </c>
      <c r="L51" s="125" t="n">
        <f aca="false">IF(L66,L41,"")</f>
        <v>-1.36886999234832</v>
      </c>
      <c r="M51" s="125" t="n">
        <f aca="false">IF(M66,M41,"")</f>
        <v>0.591970010211929</v>
      </c>
      <c r="N51" s="125" t="str">
        <f aca="false">IF(N66,N41,"")</f>
        <v/>
      </c>
      <c r="O51" s="125" t="str">
        <f aca="false">IF(O66,O41,"")</f>
        <v/>
      </c>
      <c r="P51" s="125" t="str">
        <f aca="false">IF(P66,P41,"")</f>
        <v/>
      </c>
      <c r="Q51" s="126"/>
      <c r="R51" s="127"/>
      <c r="S51" s="24"/>
      <c r="T51" s="128" t="s">
        <v>83</v>
      </c>
      <c r="U51" s="24"/>
      <c r="V51" s="24"/>
      <c r="W51" s="24"/>
      <c r="X51" s="24"/>
      <c r="Y51" s="24"/>
      <c r="Z51" s="24"/>
      <c r="AA51" s="129"/>
      <c r="AB51" s="130" t="s">
        <v>84</v>
      </c>
      <c r="AC51" s="108" t="s">
        <v>80</v>
      </c>
      <c r="AD51" s="44" t="str">
        <f aca="false">L29</f>
        <v>2-1</v>
      </c>
      <c r="AE51" s="44" t="str">
        <f aca="false">M29</f>
        <v>3-2</v>
      </c>
      <c r="AF51" s="44" t="str">
        <f aca="false">N29</f>
        <v>4-3</v>
      </c>
      <c r="AG51" s="44" t="str">
        <f aca="false">O29</f>
        <v>5-4</v>
      </c>
      <c r="AH51" s="44" t="str">
        <f aca="false">P29</f>
        <v>6-5</v>
      </c>
      <c r="AI51" s="131" t="s">
        <v>49</v>
      </c>
      <c r="AJ51" s="46"/>
      <c r="AK51" s="37"/>
      <c r="AL51" s="37"/>
      <c r="AM51" s="37"/>
      <c r="AN51" s="37"/>
      <c r="AO51" s="37"/>
      <c r="AP51" s="37"/>
      <c r="AQ51" s="37"/>
      <c r="AR51" s="37"/>
    </row>
    <row r="52" s="5" customFormat="true" ht="13" hidden="false" customHeight="false" outlineLevel="0" collapsed="false">
      <c r="A52" s="10"/>
      <c r="B52" s="10"/>
      <c r="C52" s="10"/>
      <c r="D52" s="10"/>
      <c r="E52" s="10"/>
      <c r="F52" s="10"/>
      <c r="G52" s="10"/>
      <c r="H52" s="10"/>
      <c r="I52" s="132"/>
      <c r="J52" s="133"/>
      <c r="K52" s="134" t="s">
        <v>85</v>
      </c>
      <c r="L52" s="135" t="n">
        <f aca="false">IF(L66,L51-TINV(1-$D$27/100,L66)*L42/SQRT(L43),"")</f>
        <v>-7.28509568681098</v>
      </c>
      <c r="M52" s="135" t="n">
        <f aca="false">IF(M66,M51-TINV(1-$D$27/100,M66)*M42/SQRT(M43),"")</f>
        <v>-3.77484546980264</v>
      </c>
      <c r="N52" s="135" t="str">
        <f aca="false">IF(N66,N51-TINV(1-$D$27/100,N66)*N42/SQRT(N43),"")</f>
        <v/>
      </c>
      <c r="O52" s="135" t="str">
        <f aca="false">IF(O66,O51-TINV(1-$D$27/100,O66)*O42/SQRT(O43),"")</f>
        <v/>
      </c>
      <c r="P52" s="135" t="str">
        <f aca="false">IF(P66,P51-TINV(1-$D$27/100,P66)*P42/SQRT(P43),"")</f>
        <v/>
      </c>
      <c r="Q52" s="113"/>
      <c r="R52" s="19" t="s">
        <v>86</v>
      </c>
      <c r="S52" s="136"/>
      <c r="T52" s="137" t="s">
        <v>87</v>
      </c>
      <c r="U52" s="136"/>
      <c r="V52" s="136"/>
      <c r="W52" s="136"/>
      <c r="X52" s="136"/>
      <c r="Y52" s="136"/>
      <c r="Z52" s="136"/>
      <c r="AA52" s="138"/>
      <c r="AB52" s="139"/>
      <c r="AC52" s="140" t="s">
        <v>70</v>
      </c>
      <c r="AD52" s="141" t="n">
        <f aca="false">IF(ISNUMBER(AD105),EXP(AD105/100),"")</f>
        <v>0.999043789290618</v>
      </c>
      <c r="AE52" s="141" t="n">
        <f aca="false">IF(ISNUMBER(AE105),EXP(AE105/100),"")</f>
        <v>1.00108495982014</v>
      </c>
      <c r="AF52" s="141" t="str">
        <f aca="false">IF(ISNUMBER(AF105),EXP(AF105/100),"")</f>
        <v/>
      </c>
      <c r="AG52" s="141" t="str">
        <f aca="false">IF(ISNUMBER(AG105),EXP(AG105/100),"")</f>
        <v/>
      </c>
      <c r="AH52" s="141" t="str">
        <f aca="false">IF(ISNUMBER(AH105),EXP(AH105/100),"")</f>
        <v/>
      </c>
      <c r="AI52" s="142"/>
      <c r="AJ52" s="143"/>
      <c r="AK52" s="37"/>
      <c r="AL52" s="37"/>
      <c r="AM52" s="37"/>
      <c r="AN52" s="37"/>
      <c r="AO52" s="37"/>
      <c r="AP52" s="37"/>
      <c r="AQ52" s="37"/>
      <c r="AR52" s="37"/>
    </row>
    <row r="53" s="5" customFormat="true" ht="13" hidden="false" customHeight="false" outlineLevel="0" collapsed="false">
      <c r="A53" s="10"/>
      <c r="B53" s="10"/>
      <c r="C53" s="10"/>
      <c r="D53" s="10"/>
      <c r="E53" s="10"/>
      <c r="F53" s="10"/>
      <c r="G53" s="10"/>
      <c r="H53" s="10"/>
      <c r="I53" s="132"/>
      <c r="J53" s="133"/>
      <c r="K53" s="134" t="s">
        <v>88</v>
      </c>
      <c r="L53" s="144" t="n">
        <f aca="false">IF(L66,L51+TINV(1-$D$27/100,L66)*L42/SQRT(L43),"")</f>
        <v>4.54735570211434</v>
      </c>
      <c r="M53" s="144" t="n">
        <f aca="false">IF(M66,M51+TINV(1-$D$27/100,M66)*M42/SQRT(M43),"")</f>
        <v>4.9587854902265</v>
      </c>
      <c r="N53" s="144" t="str">
        <f aca="false">IF(N66,N51+TINV(1-$D$27/100,N66)*N42/SQRT(N43),"")</f>
        <v/>
      </c>
      <c r="O53" s="144" t="str">
        <f aca="false">IF(O66,O51+TINV(1-$D$27/100,O66)*O42/SQRT(O43),"")</f>
        <v/>
      </c>
      <c r="P53" s="144" t="str">
        <f aca="false">IF(P66,P51+TINV(1-$D$27/100,P66)*P42/SQRT(P43),"")</f>
        <v/>
      </c>
      <c r="Q53" s="113"/>
      <c r="R53" s="19"/>
      <c r="S53" s="24"/>
      <c r="T53" s="24"/>
      <c r="U53" s="24"/>
      <c r="V53" s="24"/>
      <c r="W53" s="24"/>
      <c r="X53" s="24"/>
      <c r="Y53" s="24"/>
      <c r="Z53" s="24"/>
      <c r="AA53" s="145"/>
      <c r="AB53" s="146"/>
      <c r="AC53" s="94" t="s">
        <v>85</v>
      </c>
      <c r="AD53" s="135" t="n">
        <f aca="false">IF(ISNUMBER(AD106),EXP(AD106/100),"")</f>
        <v>0.996882390186539</v>
      </c>
      <c r="AE53" s="135" t="n">
        <f aca="false">IF(ISNUMBER(AE106),EXP(AE106/100),"")</f>
        <v>0.999104063856257</v>
      </c>
      <c r="AF53" s="135" t="str">
        <f aca="false">IF(ISNUMBER(AF106),EXP(AF106/100),"")</f>
        <v/>
      </c>
      <c r="AG53" s="135" t="str">
        <f aca="false">IF(ISNUMBER(AG106),EXP(AG106/100),"")</f>
        <v/>
      </c>
      <c r="AH53" s="135" t="str">
        <f aca="false">IF(ISNUMBER(AH106),EXP(AH106/100),"")</f>
        <v/>
      </c>
      <c r="AI53" s="147"/>
      <c r="AJ53" s="148"/>
      <c r="AK53" s="37"/>
      <c r="AL53" s="37"/>
      <c r="AM53" s="37"/>
      <c r="AN53" s="37"/>
      <c r="AO53" s="37"/>
      <c r="AP53" s="37"/>
      <c r="AQ53" s="37"/>
      <c r="AR53" s="37"/>
    </row>
    <row r="54" s="4" customFormat="true" ht="13" hidden="false" customHeight="false" outlineLevel="0" collapsed="false">
      <c r="A54" s="121"/>
      <c r="B54" s="121"/>
      <c r="C54" s="121"/>
      <c r="D54" s="121"/>
      <c r="E54" s="121"/>
      <c r="F54" s="121"/>
      <c r="G54" s="121"/>
      <c r="H54" s="121"/>
      <c r="I54" s="122"/>
      <c r="J54" s="133"/>
      <c r="K54" s="134" t="s">
        <v>89</v>
      </c>
      <c r="L54" s="95" t="n">
        <f aca="false">IF(L66,(L53-L52)/2,"")</f>
        <v>5.91622569446266</v>
      </c>
      <c r="M54" s="95" t="n">
        <f aca="false">IF(M66,(M53-M52)/2,"")</f>
        <v>4.36681548001457</v>
      </c>
      <c r="N54" s="95" t="str">
        <f aca="false">IF(N66,(N53-N52)/2,"")</f>
        <v/>
      </c>
      <c r="O54" s="95" t="str">
        <f aca="false">IF(O66,(O53-O52)/2,"")</f>
        <v/>
      </c>
      <c r="P54" s="95" t="str">
        <f aca="false">IF(P66,(P53-P52)/2,"")</f>
        <v/>
      </c>
      <c r="Q54" s="113"/>
      <c r="R54" s="149"/>
      <c r="S54" s="24"/>
      <c r="T54" s="24"/>
      <c r="U54" s="24"/>
      <c r="V54" s="24"/>
      <c r="W54" s="24"/>
      <c r="X54" s="24"/>
      <c r="Y54" s="24"/>
      <c r="Z54" s="24"/>
      <c r="AA54" s="145"/>
      <c r="AB54" s="146"/>
      <c r="AC54" s="94" t="s">
        <v>88</v>
      </c>
      <c r="AD54" s="150" t="n">
        <f aca="false">IF(ISNUMBER(AD107),EXP(AD107/100),"")</f>
        <v>1.0012098746507</v>
      </c>
      <c r="AE54" s="150" t="n">
        <f aca="false">IF(ISNUMBER(AE107),EXP(AE107/100),"")</f>
        <v>1.00306978325161</v>
      </c>
      <c r="AF54" s="150" t="str">
        <f aca="false">IF(ISNUMBER(AF107),EXP(AF107/100),"")</f>
        <v/>
      </c>
      <c r="AG54" s="150" t="str">
        <f aca="false">IF(ISNUMBER(AG107),EXP(AG107/100),"")</f>
        <v/>
      </c>
      <c r="AH54" s="150" t="str">
        <f aca="false">IF(ISNUMBER(AH107),EXP(AH107/100),"")</f>
        <v/>
      </c>
      <c r="AI54" s="151"/>
      <c r="AJ54" s="152"/>
      <c r="AK54" s="37"/>
      <c r="AL54" s="37"/>
      <c r="AM54" s="37"/>
      <c r="AN54" s="37"/>
      <c r="AO54" s="37"/>
      <c r="AP54" s="37"/>
      <c r="AQ54" s="37"/>
      <c r="AR54" s="37"/>
    </row>
    <row r="55" customFormat="false" ht="13" hidden="false" customHeight="false" outlineLevel="0" collapsed="false">
      <c r="A55" s="9"/>
      <c r="B55" s="9"/>
      <c r="C55" s="9"/>
      <c r="D55" s="9"/>
      <c r="E55" s="9"/>
      <c r="F55" s="9"/>
      <c r="G55" s="9"/>
      <c r="H55" s="9"/>
      <c r="I55" s="153"/>
      <c r="J55" s="154"/>
      <c r="K55" s="155" t="s">
        <v>90</v>
      </c>
      <c r="L55" s="141" t="n">
        <f aca="false">IF(L66,STDEV(L30:L40)/SQRT(2),"")</f>
        <v>7.65521474825678</v>
      </c>
      <c r="M55" s="141" t="n">
        <f aca="false">IF(M66,STDEV(M30:M40)/SQRT(2),"")</f>
        <v>5.65037779015287</v>
      </c>
      <c r="N55" s="141" t="str">
        <f aca="false">IF(N66,STDEV(N30:N40)/SQRT(2),"")</f>
        <v/>
      </c>
      <c r="O55" s="141" t="str">
        <f aca="false">IF(O66,STDEV(O30:O40)/SQRT(2),"")</f>
        <v/>
      </c>
      <c r="P55" s="141" t="str">
        <f aca="false">IF(P66,STDEV(P30:P40)/SQRT(2),"")</f>
        <v/>
      </c>
      <c r="Q55" s="156" t="n">
        <f aca="false">SQRT(SUMPRODUCT(L55:P55,L55:P55,L66:P66)/SUM(L66:P66))</f>
        <v>6.72789276123591</v>
      </c>
      <c r="R55" s="157"/>
      <c r="S55" s="158"/>
      <c r="T55" s="158"/>
      <c r="U55" s="158"/>
      <c r="V55" s="158"/>
      <c r="W55" s="158"/>
      <c r="X55" s="158"/>
      <c r="Y55" s="158"/>
      <c r="Z55" s="158"/>
      <c r="AA55" s="138"/>
      <c r="AB55" s="146"/>
      <c r="AC55" s="94" t="s">
        <v>91</v>
      </c>
      <c r="AD55" s="95" t="n">
        <f aca="false">IF(ISNUMBER(AD52),SQRT(AD54/AD53),"")</f>
        <v>1.00216815857653</v>
      </c>
      <c r="AE55" s="95" t="n">
        <f aca="false">IF(ISNUMBER(AE52),SQRT(AE54/AE53),"")</f>
        <v>1.00198267231167</v>
      </c>
      <c r="AF55" s="95" t="str">
        <f aca="false">IF(ISNUMBER(AF52),SQRT(AF54/AF53),"")</f>
        <v/>
      </c>
      <c r="AG55" s="95" t="str">
        <f aca="false">IF(ISNUMBER(AG52),SQRT(AG54/AG53),"")</f>
        <v/>
      </c>
      <c r="AH55" s="95" t="str">
        <f aca="false">IF(ISNUMBER(AH52),SQRT(AH54/AH53),"")</f>
        <v/>
      </c>
      <c r="AI55" s="151"/>
      <c r="AJ55" s="159"/>
      <c r="AK55" s="37"/>
      <c r="AL55" s="37"/>
      <c r="AM55" s="37"/>
      <c r="AN55" s="37"/>
      <c r="AO55" s="37"/>
      <c r="AP55" s="37"/>
      <c r="AQ55" s="37"/>
      <c r="AR55" s="37"/>
    </row>
    <row r="56" customFormat="false" ht="13" hidden="false" customHeight="false" outlineLevel="0" collapsed="false">
      <c r="A56" s="9"/>
      <c r="B56" s="9"/>
      <c r="C56" s="9"/>
      <c r="D56" s="9"/>
      <c r="E56" s="9"/>
      <c r="F56" s="9"/>
      <c r="G56" s="9"/>
      <c r="H56" s="9"/>
      <c r="I56" s="153"/>
      <c r="J56" s="160"/>
      <c r="K56" s="134" t="s">
        <v>85</v>
      </c>
      <c r="L56" s="135" t="n">
        <f aca="false">IF(L66,SQRT(L66*L55^2/CHIINV((1-$D$27/100)/2,L66)),"")</f>
        <v>5.65780970300745</v>
      </c>
      <c r="M56" s="135" t="n">
        <f aca="false">IF(M66,SQRT(M66*M55^2/CHIINV((1-$D$27/100)/2,M66)),"")</f>
        <v>4.17607648355842</v>
      </c>
      <c r="N56" s="135" t="str">
        <f aca="false">IF(N66,SQRT(N66*N55^2/CHIINV((1-$D$27/100)/2,N66)),"")</f>
        <v/>
      </c>
      <c r="O56" s="135" t="str">
        <f aca="false">IF(O66,SQRT(O66*O55^2/CHIINV((1-$D$27/100)/2,O66)),"")</f>
        <v/>
      </c>
      <c r="P56" s="135" t="str">
        <f aca="false">IF(P66,SQRT(P66*P55^2/CHIINV((1-$D$27/100)/2,P66)),"")</f>
        <v/>
      </c>
      <c r="Q56" s="161" t="n">
        <f aca="false">SQRT(Q66*Q55^2/CHIINV((1-$D$27/100)/2,Q66))</f>
        <v>5.31505698010592</v>
      </c>
      <c r="R56" s="162"/>
      <c r="S56" s="163"/>
      <c r="T56" s="163"/>
      <c r="U56" s="163"/>
      <c r="V56" s="163"/>
      <c r="W56" s="163"/>
      <c r="X56" s="163"/>
      <c r="Y56" s="163"/>
      <c r="Z56" s="163"/>
      <c r="AA56" s="164"/>
      <c r="AB56" s="139"/>
      <c r="AC56" s="140" t="s">
        <v>92</v>
      </c>
      <c r="AD56" s="141" t="n">
        <f aca="false">IF(ISNUMBER(AD108),EXP(AD108/100),"")</f>
        <v>1.00280635096205</v>
      </c>
      <c r="AE56" s="141" t="n">
        <f aca="false">IF(ISNUMBER(AE108),EXP(AE108/100),"")</f>
        <v>1.00256619738347</v>
      </c>
      <c r="AF56" s="141" t="str">
        <f aca="false">IF(ISNUMBER(AF108),EXP(AF108/100),"")</f>
        <v/>
      </c>
      <c r="AG56" s="141" t="str">
        <f aca="false">IF(ISNUMBER(AG108),EXP(AG108/100),"")</f>
        <v/>
      </c>
      <c r="AH56" s="141" t="str">
        <f aca="false">IF(ISNUMBER(AH108),EXP(AH108/100),"")</f>
        <v/>
      </c>
      <c r="AI56" s="156" t="str">
        <f aca="false">IF(ISNUMBER(AI67),EXP(AI108/100),"")</f>
        <v/>
      </c>
      <c r="AJ56" s="165"/>
      <c r="AK56" s="37"/>
      <c r="AL56" s="37"/>
      <c r="AM56" s="37"/>
      <c r="AN56" s="37"/>
      <c r="AO56" s="37"/>
      <c r="AP56" s="37"/>
      <c r="AQ56" s="37"/>
      <c r="AR56" s="37"/>
    </row>
    <row r="57" s="4" customFormat="true" ht="13" hidden="false" customHeight="false" outlineLevel="0" collapsed="false">
      <c r="A57" s="121"/>
      <c r="B57" s="121"/>
      <c r="C57" s="121"/>
      <c r="D57" s="121"/>
      <c r="E57" s="121"/>
      <c r="F57" s="121"/>
      <c r="G57" s="121"/>
      <c r="H57" s="121"/>
      <c r="I57" s="122"/>
      <c r="J57" s="160"/>
      <c r="K57" s="134" t="s">
        <v>88</v>
      </c>
      <c r="L57" s="144" t="n">
        <f aca="false">IF(L66,SQRT(L66*L55^2/CHIINV(1-(1-$D$27/100)/2,L66)),"")</f>
        <v>12.1953082352885</v>
      </c>
      <c r="M57" s="144" t="n">
        <f aca="false">IF(M66,SQRT(M66*M55^2/CHIINV(1-(1-$D$27/100)/2,M66)),"")</f>
        <v>9.00145862171063</v>
      </c>
      <c r="N57" s="144" t="str">
        <f aca="false">IF(N66,SQRT(N66*N55^2/CHIINV(1-(1-$D$27/100)/2,N66)),"")</f>
        <v/>
      </c>
      <c r="O57" s="144" t="str">
        <f aca="false">IF(O66,SQRT(O66*O55^2/CHIINV(1-(1-$D$27/100)/2,O66)),"")</f>
        <v/>
      </c>
      <c r="P57" s="144" t="str">
        <f aca="false">IF(P66,SQRT(P66*P55^2/CHIINV(1-(1-$D$27/100)/2,P66)),"")</f>
        <v/>
      </c>
      <c r="Q57" s="166" t="n">
        <f aca="false">SQRT(Q66*Q55^2/CHIINV(1-(1-$D$27/100)/2,Q66))</f>
        <v>9.86154176009386</v>
      </c>
      <c r="R57" s="167"/>
      <c r="S57" s="168"/>
      <c r="T57" s="168"/>
      <c r="U57" s="168"/>
      <c r="V57" s="168"/>
      <c r="W57" s="168"/>
      <c r="X57" s="168"/>
      <c r="Y57" s="168"/>
      <c r="Z57" s="168"/>
      <c r="AA57" s="164"/>
      <c r="AB57" s="169"/>
      <c r="AC57" s="94" t="s">
        <v>85</v>
      </c>
      <c r="AD57" s="135" t="n">
        <f aca="false">IF(ISNUMBER(AD109),EXP(AD109/100),"")</f>
        <v>1.00207335704185</v>
      </c>
      <c r="AE57" s="135" t="n">
        <f aca="false">IF(ISNUMBER(AE109),EXP(AE109/100),"")</f>
        <v>1.00189598873115</v>
      </c>
      <c r="AF57" s="135" t="str">
        <f aca="false">IF(ISNUMBER(AF109),EXP(AF109/100),"")</f>
        <v/>
      </c>
      <c r="AG57" s="135" t="str">
        <f aca="false">IF(ISNUMBER(AG109),EXP(AG109/100),"")</f>
        <v/>
      </c>
      <c r="AH57" s="135" t="str">
        <f aca="false">IF(ISNUMBER(AH109),EXP(AH109/100),"")</f>
        <v/>
      </c>
      <c r="AI57" s="161" t="str">
        <f aca="false">IF(ISNUMBER(AI67),EXP(AI109/100),"")</f>
        <v/>
      </c>
      <c r="AJ57" s="170"/>
      <c r="AK57" s="37"/>
      <c r="AL57" s="37"/>
      <c r="AM57" s="37"/>
      <c r="AN57" s="37"/>
      <c r="AO57" s="37"/>
      <c r="AP57" s="37"/>
      <c r="AQ57" s="37"/>
      <c r="AR57" s="37"/>
    </row>
    <row r="58" customFormat="false" ht="13" hidden="false" customHeight="false" outlineLevel="0" collapsed="false">
      <c r="A58" s="9"/>
      <c r="B58" s="9"/>
      <c r="C58" s="9"/>
      <c r="D58" s="9"/>
      <c r="E58" s="9"/>
      <c r="F58" s="9"/>
      <c r="G58" s="9"/>
      <c r="H58" s="9"/>
      <c r="I58" s="122"/>
      <c r="J58" s="160"/>
      <c r="K58" s="171" t="s">
        <v>93</v>
      </c>
      <c r="L58" s="95" t="n">
        <f aca="false">IF(ISNUMBER(L56),SQRT(L57/L56),"")</f>
        <v>1.46815606216886</v>
      </c>
      <c r="M58" s="95" t="n">
        <f aca="false">IF(ISNUMBER(M56),SQRT(M57/M56),"")</f>
        <v>1.46815606216886</v>
      </c>
      <c r="N58" s="95" t="str">
        <f aca="false">IF(ISNUMBER(N56),SQRT(N57/N56),"")</f>
        <v/>
      </c>
      <c r="O58" s="95" t="str">
        <f aca="false">IF(ISNUMBER(O56),SQRT(O57/O56),"")</f>
        <v/>
      </c>
      <c r="P58" s="95" t="str">
        <f aca="false">IF(ISNUMBER(P56),SQRT(P57/P56),"")</f>
        <v/>
      </c>
      <c r="Q58" s="98" t="n">
        <f aca="false">IF(ISNUMBER(Q56),SQRT(Q57/Q56),"")</f>
        <v>1.3621296506593</v>
      </c>
      <c r="R58" s="172"/>
      <c r="S58" s="173"/>
      <c r="T58" s="173"/>
      <c r="U58" s="173"/>
      <c r="V58" s="173"/>
      <c r="W58" s="173"/>
      <c r="X58" s="173"/>
      <c r="Y58" s="173"/>
      <c r="Z58" s="173"/>
      <c r="AA58" s="138"/>
      <c r="AB58" s="169"/>
      <c r="AC58" s="94" t="s">
        <v>88</v>
      </c>
      <c r="AD58" s="150" t="n">
        <f aca="false">IF(ISNUMBER(AD110),EXP(AD110/100),"")</f>
        <v>1.00447443817376</v>
      </c>
      <c r="AE58" s="150" t="n">
        <f aca="false">IF(ISNUMBER(AE110),EXP(AE110/100),"")</f>
        <v>1.00409124705408</v>
      </c>
      <c r="AF58" s="150" t="str">
        <f aca="false">IF(ISNUMBER(AF110),EXP(AF110/100),"")</f>
        <v/>
      </c>
      <c r="AG58" s="150" t="str">
        <f aca="false">IF(ISNUMBER(AG110),EXP(AG110/100),"")</f>
        <v/>
      </c>
      <c r="AH58" s="150" t="str">
        <f aca="false">IF(ISNUMBER(AH110),EXP(AH110/100),"")</f>
        <v/>
      </c>
      <c r="AI58" s="174" t="str">
        <f aca="false">IF(ISNUMBER(AI67),EXP(AI110/100),"")</f>
        <v/>
      </c>
      <c r="AJ58" s="173"/>
      <c r="AK58" s="37"/>
      <c r="AL58" s="37"/>
      <c r="AM58" s="37"/>
      <c r="AN58" s="37"/>
      <c r="AO58" s="37"/>
      <c r="AP58" s="37"/>
      <c r="AQ58" s="37"/>
      <c r="AR58" s="37"/>
    </row>
    <row r="59" customFormat="false" ht="13" hidden="false" customHeight="false" outlineLevel="0" collapsed="false">
      <c r="A59" s="9"/>
      <c r="B59" s="9"/>
      <c r="C59" s="9"/>
      <c r="D59" s="9"/>
      <c r="E59" s="9"/>
      <c r="F59" s="9"/>
      <c r="G59" s="9"/>
      <c r="H59" s="9"/>
      <c r="I59" s="153"/>
      <c r="J59" s="160"/>
      <c r="K59" s="134" t="s">
        <v>94</v>
      </c>
      <c r="L59" s="95" t="n">
        <f aca="false">IF(L66,1+1/(4*L66),"")</f>
        <v>1.025</v>
      </c>
      <c r="M59" s="95" t="n">
        <f aca="false">IF(M66,1+1/(4*M66),"")</f>
        <v>1.025</v>
      </c>
      <c r="N59" s="95" t="str">
        <f aca="false">IF(N66,1+1/(4*N66),"")</f>
        <v/>
      </c>
      <c r="O59" s="95" t="str">
        <f aca="false">IF(O66,1+1/(4*O66),"")</f>
        <v/>
      </c>
      <c r="P59" s="95" t="str">
        <f aca="false">IF(P66,1+1/(4*P66),"")</f>
        <v/>
      </c>
      <c r="Q59" s="98" t="n">
        <f aca="false">IF(Q66,1+1/(4*Q66),"")</f>
        <v>1.01602564102564</v>
      </c>
      <c r="R59" s="172"/>
      <c r="S59" s="175"/>
      <c r="T59" s="175"/>
      <c r="U59" s="175"/>
      <c r="V59" s="175"/>
      <c r="W59" s="175"/>
      <c r="X59" s="175"/>
      <c r="Y59" s="175"/>
      <c r="Z59" s="175"/>
      <c r="AA59" s="164"/>
      <c r="AB59" s="169"/>
      <c r="AC59" s="176" t="s">
        <v>93</v>
      </c>
      <c r="AD59" s="95" t="n">
        <f aca="false">IF(ISNUMBER(AD57),SQRT(AD58/AD57),"")</f>
        <v>1.00119733975569</v>
      </c>
      <c r="AE59" s="95" t="n">
        <f aca="false">IF(ISNUMBER(AE57),SQRT(AE58/AE57),"")</f>
        <v>1.00109495254667</v>
      </c>
      <c r="AF59" s="95" t="str">
        <f aca="false">IF(ISNUMBER(AF57),SQRT(AF58/AF57),"")</f>
        <v/>
      </c>
      <c r="AG59" s="95" t="str">
        <f aca="false">IF(ISNUMBER(AG57),SQRT(AG58/AG57),"")</f>
        <v/>
      </c>
      <c r="AH59" s="95" t="str">
        <f aca="false">IF(ISNUMBER(AH57),SQRT(AH58/AH57),"")</f>
        <v/>
      </c>
      <c r="AI59" s="98" t="str">
        <f aca="false">IF(ISNUMBER(AI57),SQRT(AI58/AI57),"")</f>
        <v/>
      </c>
      <c r="AJ59" s="177"/>
      <c r="AK59" s="37"/>
      <c r="AL59" s="37"/>
      <c r="AM59" s="37"/>
      <c r="AN59" s="37"/>
      <c r="AO59" s="37"/>
      <c r="AP59" s="37"/>
      <c r="AQ59" s="37"/>
      <c r="AR59" s="37"/>
    </row>
    <row r="60" customFormat="false" ht="13" hidden="false" customHeight="false" outlineLevel="0" collapsed="false">
      <c r="A60" s="9"/>
      <c r="B60" s="9"/>
      <c r="C60" s="9"/>
      <c r="D60" s="9"/>
      <c r="E60" s="9"/>
      <c r="F60" s="9"/>
      <c r="G60" s="9"/>
      <c r="H60" s="9"/>
      <c r="I60" s="153"/>
      <c r="J60" s="160"/>
      <c r="K60" s="155" t="s">
        <v>95</v>
      </c>
      <c r="L60" s="95" t="n">
        <f aca="false">IF(L$66*(L82&gt;0),$D$26*SQRT(L93),"")</f>
        <v>250.239410493628</v>
      </c>
      <c r="M60" s="95" t="n">
        <f aca="false">IF(M$66*(M82&gt;0),$D$26*SQRT(M93),"")</f>
        <v>250.016082438793</v>
      </c>
      <c r="N60" s="95" t="str">
        <f aca="false">IF(N$66*(N82&gt;0),$D$26*SQRT(N93),"")</f>
        <v/>
      </c>
      <c r="O60" s="95" t="str">
        <f aca="false">IF(O$66*(O82&gt;0),$D$26*SQRT(O93),"")</f>
        <v/>
      </c>
      <c r="P60" s="95" t="str">
        <f aca="false">IF(P$66*(P82&gt;0),$D$26*SQRT(P93),"")</f>
        <v/>
      </c>
      <c r="Q60" s="98" t="n">
        <f aca="false">IF(Q$66*(Q82&gt;0),$D$26*SQRT(Q93),"")</f>
        <v>250.035569579669</v>
      </c>
      <c r="R60" s="172"/>
      <c r="S60" s="175"/>
      <c r="T60" s="175"/>
      <c r="U60" s="175"/>
      <c r="V60" s="175"/>
      <c r="W60" s="175"/>
      <c r="X60" s="175"/>
      <c r="Y60" s="175"/>
      <c r="Z60" s="175"/>
      <c r="AA60" s="164"/>
      <c r="AB60" s="169"/>
      <c r="AC60" s="94" t="s">
        <v>94</v>
      </c>
      <c r="AD60" s="95" t="n">
        <f aca="false">IF(ISNUMBER(AD56),AD56^AD111/AD56,"")</f>
        <v>1.00007006296707</v>
      </c>
      <c r="AE60" s="95" t="n">
        <f aca="false">IF(ISNUMBER(AE56),AE56^AE111/AE56,"")</f>
        <v>1.00006407481073</v>
      </c>
      <c r="AF60" s="95" t="str">
        <f aca="false">IF(ISNUMBER(AF56),AF56^AF111/AF56,"")</f>
        <v/>
      </c>
      <c r="AG60" s="95" t="str">
        <f aca="false">IF(ISNUMBER(AG56),AG56^AG111/AG56,"")</f>
        <v/>
      </c>
      <c r="AH60" s="95" t="str">
        <f aca="false">IF(ISNUMBER(AH56),AH56^AH111/AH56,"")</f>
        <v/>
      </c>
      <c r="AI60" s="98" t="str">
        <f aca="false">IF(ISNUMBER(AI56),AI56^AI111/AI56,"")</f>
        <v/>
      </c>
      <c r="AJ60" s="177"/>
      <c r="AK60" s="37"/>
      <c r="AL60" s="37"/>
      <c r="AM60" s="37"/>
      <c r="AN60" s="37"/>
      <c r="AO60" s="37"/>
      <c r="AP60" s="37"/>
      <c r="AQ60" s="37"/>
      <c r="AR60" s="37"/>
    </row>
    <row r="61" customFormat="false" ht="13" hidden="false" customHeight="false" outlineLevel="0" collapsed="false">
      <c r="A61" s="9"/>
      <c r="B61" s="9"/>
      <c r="C61" s="9"/>
      <c r="D61" s="9"/>
      <c r="E61" s="9"/>
      <c r="F61" s="9"/>
      <c r="G61" s="9"/>
      <c r="H61" s="9"/>
      <c r="I61" s="153"/>
      <c r="J61" s="160"/>
      <c r="K61" s="134" t="s">
        <v>85</v>
      </c>
      <c r="L61" s="135" t="n">
        <f aca="false">IF(L$66*(L82&gt;0),0.2*(IF(L95&gt;0,SQRT(L95),-SQRT(-L95))),"")</f>
        <v>128.665785246433</v>
      </c>
      <c r="M61" s="135" t="n">
        <f aca="false">IF(M$66*(M82&gt;0),0.2*(IF(M95&gt;0,SQRT(M95),-SQRT(-M95))),"")</f>
        <v>128.553997286929</v>
      </c>
      <c r="N61" s="135" t="str">
        <f aca="false">IF(N$66*(N82&gt;0),0.2*(IF(N95&gt;0,SQRT(N95),-SQRT(-N95))),"")</f>
        <v/>
      </c>
      <c r="O61" s="135" t="str">
        <f aca="false">IF(O$66*(O82&gt;0),0.2*(IF(O95&gt;0,SQRT(O95),-SQRT(-O95))),"")</f>
        <v/>
      </c>
      <c r="P61" s="135" t="str">
        <f aca="false">IF(P$66*(P82&gt;0),0.2*(IF(P95&gt;0,SQRT(P95),-SQRT(-P95))),"")</f>
        <v/>
      </c>
      <c r="Q61" s="161" t="n">
        <f aca="false">IF(Q$66*(Q82&gt;0),0.2*IF(Q95&gt;0,SQRT(Q95),-SQRT(-Q95)),"")</f>
        <v>128.562491502353</v>
      </c>
      <c r="R61" s="172"/>
      <c r="S61" s="175"/>
      <c r="T61" s="175"/>
      <c r="U61" s="175"/>
      <c r="V61" s="175"/>
      <c r="W61" s="175"/>
      <c r="X61" s="175"/>
      <c r="Y61" s="175"/>
      <c r="Z61" s="175"/>
      <c r="AA61" s="164"/>
      <c r="AB61" s="169"/>
      <c r="AC61" s="140" t="s">
        <v>95</v>
      </c>
      <c r="AD61" s="141" t="n">
        <f aca="false">IF(ISNUMBER(AD112),EXP(AD112/100),"")</f>
        <v>1.10457417594377</v>
      </c>
      <c r="AE61" s="141" t="n">
        <f aca="false">IF(ISNUMBER(AE112),EXP(AE112/100),"")</f>
        <v>1.10444529375342</v>
      </c>
      <c r="AF61" s="141" t="str">
        <f aca="false">IF(ISNUMBER(AF112),EXP(AF112/100),"")</f>
        <v/>
      </c>
      <c r="AG61" s="141" t="str">
        <f aca="false">IF(ISNUMBER(AG112),EXP(AG112/100),"")</f>
        <v/>
      </c>
      <c r="AH61" s="141" t="str">
        <f aca="false">IF(ISNUMBER(AH112),EXP(AH112/100),"")</f>
        <v/>
      </c>
      <c r="AI61" s="156" t="str">
        <f aca="false">IF(ISNUMBER(AI112),EXP(AI112/100),"")</f>
        <v/>
      </c>
      <c r="AJ61" s="177"/>
      <c r="AK61" s="37"/>
      <c r="AL61" s="37"/>
      <c r="AM61" s="37"/>
      <c r="AN61" s="37"/>
      <c r="AO61" s="37"/>
      <c r="AP61" s="37"/>
      <c r="AQ61" s="37"/>
      <c r="AR61" s="37"/>
    </row>
    <row r="62" customFormat="false" ht="13" hidden="false" customHeight="false" outlineLevel="0" collapsed="false">
      <c r="A62" s="9"/>
      <c r="B62" s="9"/>
      <c r="C62" s="9"/>
      <c r="D62" s="9"/>
      <c r="E62" s="9"/>
      <c r="F62" s="9"/>
      <c r="G62" s="9"/>
      <c r="H62" s="9"/>
      <c r="I62" s="153"/>
      <c r="J62" s="160"/>
      <c r="K62" s="134" t="s">
        <v>88</v>
      </c>
      <c r="L62" s="150" t="n">
        <f aca="false">IF(L$66*(L82&gt;0),0.2*SQRT(L96),"")</f>
        <v>329.673536753128</v>
      </c>
      <c r="M62" s="150" t="n">
        <f aca="false">IF(M$66*(M82&gt;0),0.2*SQRT(M96),"")</f>
        <v>329.378130326886</v>
      </c>
      <c r="N62" s="150" t="str">
        <f aca="false">IF(N$66*(N82&gt;0),0.2*SQRT(N96),"")</f>
        <v/>
      </c>
      <c r="O62" s="150" t="str">
        <f aca="false">IF(O$66*(O82&gt;0),0.2*SQRT(O96),"")</f>
        <v/>
      </c>
      <c r="P62" s="150" t="str">
        <f aca="false">IF(P$66*(P82&gt;0),0.2*SQRT(P96),"")</f>
        <v/>
      </c>
      <c r="Q62" s="174" t="n">
        <f aca="false">IF(Q$66*(Q82&gt;0),0.2*SQRT(Q96),"")</f>
        <v>329.404398708892</v>
      </c>
      <c r="R62" s="149"/>
      <c r="S62" s="175"/>
      <c r="T62" s="175"/>
      <c r="U62" s="175"/>
      <c r="V62" s="175"/>
      <c r="W62" s="175"/>
      <c r="X62" s="175"/>
      <c r="Y62" s="175"/>
      <c r="Z62" s="175"/>
      <c r="AA62" s="164"/>
      <c r="AB62" s="169"/>
      <c r="AC62" s="94" t="s">
        <v>85</v>
      </c>
      <c r="AD62" s="135" t="n">
        <f aca="false">IF(ISNUMBER(AD113),EXP(AD113/100),"")</f>
        <v>1.05253119694745</v>
      </c>
      <c r="AE62" s="135" t="n">
        <f aca="false">IF(ISNUMBER(AE113),EXP(AE113/100),"")</f>
        <v>1.05246864916182</v>
      </c>
      <c r="AF62" s="135" t="str">
        <f aca="false">IF(ISNUMBER(AF113),EXP(AF113/100),"")</f>
        <v/>
      </c>
      <c r="AG62" s="135" t="str">
        <f aca="false">IF(ISNUMBER(AG113),EXP(AG113/100),"")</f>
        <v/>
      </c>
      <c r="AH62" s="135" t="str">
        <f aca="false">IF(ISNUMBER(AH113),EXP(AH113/100),"")</f>
        <v/>
      </c>
      <c r="AI62" s="161" t="str">
        <f aca="false">IF(ISNUMBER(AI113),EXP(AI113/100),"")</f>
        <v/>
      </c>
      <c r="AJ62" s="177"/>
      <c r="AK62" s="37"/>
      <c r="AL62" s="37"/>
      <c r="AM62" s="37"/>
      <c r="AN62" s="37"/>
      <c r="AO62" s="37"/>
      <c r="AP62" s="37"/>
      <c r="AQ62" s="37"/>
      <c r="AR62" s="37"/>
    </row>
    <row r="63" customFormat="false" ht="13" hidden="false" customHeight="false" outlineLevel="0" collapsed="false">
      <c r="A63" s="9"/>
      <c r="B63" s="9"/>
      <c r="C63" s="9"/>
      <c r="D63" s="9"/>
      <c r="E63" s="9"/>
      <c r="F63" s="9"/>
      <c r="G63" s="9"/>
      <c r="H63" s="9"/>
      <c r="I63" s="153"/>
      <c r="J63" s="160"/>
      <c r="K63" s="155" t="s">
        <v>96</v>
      </c>
      <c r="L63" s="95" t="n">
        <f aca="false">IF(L$66,$D$26*SQRT(SUMPRODUCT(D$42:E$42,D$42:E$42,D$45:E$45)/SUM(D$45:E$45)),"")</f>
        <v>250.244094149517</v>
      </c>
      <c r="M63" s="95" t="n">
        <f aca="false">IF(M$66,$D$26*SQRT(SUMPRODUCT(E$42:F$42,E$42:F$42,E$45:F$45)/SUM(E$45:F$45)),"")</f>
        <v>250.018636402985</v>
      </c>
      <c r="N63" s="95" t="str">
        <f aca="false">IF(N$66,$D$26*SQRT(SUMPRODUCT(F$42:G$42,F$42:G$42,F$45:G$45)/SUM(F$45:G$45)),"")</f>
        <v/>
      </c>
      <c r="O63" s="95" t="str">
        <f aca="false">IF(O$66,$D$26*SQRT(SUMPRODUCT(G$42:H$42,G$42:H$42,G$45:H$45)/SUM(G$45:H$45)),"")</f>
        <v/>
      </c>
      <c r="P63" s="95" t="str">
        <f aca="false">IF(P$66,$D$26*SQRT(SUMPRODUCT(H$42:I$42,H$42:I$42,H$45:I$45)/SUM(H$45:I$45)),"")</f>
        <v/>
      </c>
      <c r="Q63" s="98" t="n">
        <f aca="false">$D$26*J42</f>
        <v>250.039190201596</v>
      </c>
      <c r="R63" s="157"/>
      <c r="S63" s="158"/>
      <c r="T63" s="158"/>
      <c r="U63" s="158"/>
      <c r="V63" s="158"/>
      <c r="W63" s="158"/>
      <c r="X63" s="158"/>
      <c r="Y63" s="158"/>
      <c r="Z63" s="158"/>
      <c r="AA63" s="164"/>
      <c r="AB63" s="169"/>
      <c r="AC63" s="94" t="s">
        <v>88</v>
      </c>
      <c r="AD63" s="150" t="n">
        <f aca="false">IF(ISNUMBER(AD114),EXP(AD114/100),"")</f>
        <v>1.1399778558903</v>
      </c>
      <c r="AE63" s="150" t="n">
        <f aca="false">IF(ISNUMBER(AE114),EXP(AE114/100),"")</f>
        <v>1.13980236972064</v>
      </c>
      <c r="AF63" s="150" t="str">
        <f aca="false">IF(ISNUMBER(AF114),EXP(AF114/100),"")</f>
        <v/>
      </c>
      <c r="AG63" s="150" t="str">
        <f aca="false">IF(ISNUMBER(AG114),EXP(AG114/100),"")</f>
        <v/>
      </c>
      <c r="AH63" s="150" t="str">
        <f aca="false">IF(ISNUMBER(AH114),EXP(AH114/100),"")</f>
        <v/>
      </c>
      <c r="AI63" s="174" t="str">
        <f aca="false">IF(ISNUMBER(AI114),EXP(AI114/100),"")</f>
        <v/>
      </c>
      <c r="AJ63" s="177"/>
      <c r="AK63" s="37"/>
      <c r="AL63" s="37"/>
      <c r="AM63" s="37"/>
      <c r="AN63" s="37"/>
      <c r="AO63" s="37"/>
      <c r="AP63" s="37"/>
      <c r="AQ63" s="37"/>
      <c r="AR63" s="37"/>
    </row>
    <row r="64" customFormat="false" ht="12" hidden="false" customHeight="false" outlineLevel="0" collapsed="false">
      <c r="A64" s="9"/>
      <c r="B64" s="9"/>
      <c r="C64" s="9"/>
      <c r="D64" s="9"/>
      <c r="E64" s="9"/>
      <c r="F64" s="9"/>
      <c r="G64" s="9"/>
      <c r="H64" s="9"/>
      <c r="I64" s="153"/>
      <c r="J64" s="160"/>
      <c r="K64" s="134" t="s">
        <v>85</v>
      </c>
      <c r="L64" s="135" t="n">
        <f aca="false">IF(L66,SQRT(L87*L63^2/CHIINV((1-$D$27/100)/2,L87)),"")</f>
        <v>184.950195462754</v>
      </c>
      <c r="M64" s="135" t="n">
        <f aca="false">IF(M66,SQRT(M87*M63^2/CHIINV((1-$D$27/100)/2,M87)),"")</f>
        <v>184.783564340324</v>
      </c>
      <c r="N64" s="135" t="str">
        <f aca="false">IF(N66,SQRT(N87*N63^2/CHIINV((1-$D$27/100)/2,N87)),"")</f>
        <v/>
      </c>
      <c r="O64" s="135" t="str">
        <f aca="false">IF(O66,SQRT(O87*O63^2/CHIINV((1-$D$27/100)/2,O87)),"")</f>
        <v/>
      </c>
      <c r="P64" s="135" t="str">
        <f aca="false">IF(P66,SQRT(P87*P63^2/CHIINV((1-$D$27/100)/2,P87)),"")</f>
        <v/>
      </c>
      <c r="Q64" s="161" t="n">
        <f aca="false">IF(Q66,SQRT(Q87*Q63^2/CHIINV((1-$D$27/100)/2,Q87)),"")</f>
        <v>184.798755224582</v>
      </c>
      <c r="R64" s="178"/>
      <c r="S64" s="163"/>
      <c r="T64" s="163"/>
      <c r="U64" s="163"/>
      <c r="V64" s="163"/>
      <c r="W64" s="163"/>
      <c r="X64" s="163"/>
      <c r="Y64" s="163"/>
      <c r="Z64" s="163"/>
      <c r="AA64" s="164"/>
      <c r="AB64" s="169"/>
      <c r="AC64" s="140" t="s">
        <v>96</v>
      </c>
      <c r="AD64" s="141" t="n">
        <f aca="false">IF(ISNUMBER(AD115),EXP(AD115/100),"")</f>
        <v>1.10457592032083</v>
      </c>
      <c r="AE64" s="141" t="n">
        <f aca="false">IF(ISNUMBER(AE115),EXP(AE115/100),"")</f>
        <v>1.10444675424891</v>
      </c>
      <c r="AF64" s="141" t="str">
        <f aca="false">IF(ISNUMBER(AF115),EXP(AF115/100),"")</f>
        <v/>
      </c>
      <c r="AG64" s="141" t="str">
        <f aca="false">IF(ISNUMBER(AG115),EXP(AG115/100),"")</f>
        <v/>
      </c>
      <c r="AH64" s="141" t="str">
        <f aca="false">IF(ISNUMBER(AH115),EXP(AH115/100),"")</f>
        <v/>
      </c>
      <c r="AI64" s="156" t="n">
        <f aca="false">IF(ISNUMBER(AI115),EXP(AI115/100),"")</f>
        <v>1.10443814807109</v>
      </c>
      <c r="AJ64" s="177"/>
    </row>
    <row r="65" customFormat="false" ht="12" hidden="false" customHeight="false" outlineLevel="0" collapsed="false">
      <c r="A65" s="9"/>
      <c r="B65" s="9"/>
      <c r="C65" s="9"/>
      <c r="D65" s="9"/>
      <c r="E65" s="9"/>
      <c r="F65" s="9"/>
      <c r="G65" s="9"/>
      <c r="H65" s="9"/>
      <c r="I65" s="153"/>
      <c r="J65" s="160"/>
      <c r="K65" s="134" t="s">
        <v>88</v>
      </c>
      <c r="L65" s="144" t="n">
        <f aca="false">IF(L66,SQRT(L87*L63^2/CHIINV(1-(1-$D$27/100)/2,L87)),"")</f>
        <v>398.656858438733</v>
      </c>
      <c r="M65" s="144" t="n">
        <f aca="false">IF(M66,SQRT(M87*M63^2/CHIINV(1-(1-$D$27/100)/2,M87)),"")</f>
        <v>398.297688016556</v>
      </c>
      <c r="N65" s="144" t="str">
        <f aca="false">IF(N66,SQRT(N87*N63^2/CHIINV(1-(1-$D$27/100)/2,N87)),"")</f>
        <v/>
      </c>
      <c r="O65" s="144" t="str">
        <f aca="false">IF(O66,SQRT(O87*O63^2/CHIINV(1-(1-$D$27/100)/2,O87)),"")</f>
        <v/>
      </c>
      <c r="P65" s="144" t="str">
        <f aca="false">IF(P66,SQRT(P87*P63^2/CHIINV(1-(1-$D$27/100)/2,P87)),"")</f>
        <v/>
      </c>
      <c r="Q65" s="166" t="n">
        <f aca="false">IF(Q66,SQRT(Q87*Q63^2/CHIINV(1-(1-$D$27/100)/2,Q87)),"")</f>
        <v>398.330431697525</v>
      </c>
      <c r="R65" s="9"/>
      <c r="S65" s="179"/>
      <c r="T65" s="179"/>
      <c r="U65" s="179"/>
      <c r="V65" s="179"/>
      <c r="W65" s="179"/>
      <c r="X65" s="179"/>
      <c r="Y65" s="179"/>
      <c r="Z65" s="179"/>
      <c r="AA65" s="164"/>
      <c r="AB65" s="169"/>
      <c r="AC65" s="94" t="s">
        <v>85</v>
      </c>
      <c r="AD65" s="135" t="n">
        <f aca="false">IF(ISNUMBER(AD116),EXP(AD116/100),"")</f>
        <v>1.07627919869446</v>
      </c>
      <c r="AE65" s="135" t="n">
        <f aca="false">IF(ISNUMBER(AE116),EXP(AE116/100),"")</f>
        <v>1.07618617889234</v>
      </c>
      <c r="AF65" s="135" t="str">
        <f aca="false">IF(ISNUMBER(AF116),EXP(AF116/100),"")</f>
        <v/>
      </c>
      <c r="AG65" s="135" t="str">
        <f aca="false">IF(ISNUMBER(AG116),EXP(AG116/100),"")</f>
        <v/>
      </c>
      <c r="AH65" s="135" t="str">
        <f aca="false">IF(ISNUMBER(AH116),EXP(AH116/100),"")</f>
        <v/>
      </c>
      <c r="AI65" s="161" t="str">
        <f aca="false">IF(ISNUMBER(AI116),EXP(AI116/100),"")</f>
        <v/>
      </c>
      <c r="AJ65" s="11"/>
    </row>
    <row r="66" s="4" customFormat="true" ht="12" hidden="false" customHeight="false" outlineLevel="0" collapsed="false">
      <c r="A66" s="121"/>
      <c r="B66" s="121"/>
      <c r="C66" s="121"/>
      <c r="D66" s="121"/>
      <c r="E66" s="121"/>
      <c r="F66" s="121"/>
      <c r="G66" s="121"/>
      <c r="H66" s="121"/>
      <c r="I66" s="122"/>
      <c r="J66" s="154"/>
      <c r="K66" s="180" t="s">
        <v>97</v>
      </c>
      <c r="L66" s="181" t="n">
        <f aca="false">IF(AND(D43&gt;0,E43&gt;0),L43-1,0)</f>
        <v>10</v>
      </c>
      <c r="M66" s="181" t="n">
        <f aca="false">IF(AND(E43&gt;0,F43&gt;0),M43-1,0)</f>
        <v>10</v>
      </c>
      <c r="N66" s="181" t="n">
        <f aca="false">IF(AND(F43&gt;0,G43&gt;0),N43-1,0)</f>
        <v>0</v>
      </c>
      <c r="O66" s="181" t="n">
        <f aca="false">IF(AND(G43&gt;0,H43&gt;0),O43-1,0)</f>
        <v>0</v>
      </c>
      <c r="P66" s="181" t="n">
        <f aca="false">IF(AND(H43&gt;0,I43&gt;0),P43-1,0)</f>
        <v>0</v>
      </c>
      <c r="Q66" s="182" t="n">
        <f aca="false">IF(COUNTIF(L66:P66,"&gt;0")=1,SUM(L66:P66),(1-0.22*SUM(D43:I43)/(COUNTIF(D43:I43,"&gt;0")*R41))*SUM(L66:P66))</f>
        <v>15.6</v>
      </c>
      <c r="R66" s="183"/>
      <c r="S66" s="11"/>
      <c r="T66" s="11"/>
      <c r="U66" s="11"/>
      <c r="V66" s="11"/>
      <c r="W66" s="11"/>
      <c r="X66" s="11"/>
      <c r="Y66" s="11"/>
      <c r="Z66" s="11"/>
      <c r="AA66" s="164"/>
      <c r="AB66" s="169"/>
      <c r="AC66" s="94" t="s">
        <v>88</v>
      </c>
      <c r="AD66" s="150" t="n">
        <f aca="false">IF(ISNUMBER(AD117),EXP(AD117/100),"")</f>
        <v>1.17169251380454</v>
      </c>
      <c r="AE66" s="150" t="n">
        <f aca="false">IF(ISNUMBER(AE117),EXP(AE117/100),"")</f>
        <v>1.17147424740764</v>
      </c>
      <c r="AF66" s="150" t="str">
        <f aca="false">IF(ISNUMBER(AF117),EXP(AF117/100),"")</f>
        <v/>
      </c>
      <c r="AG66" s="150" t="str">
        <f aca="false">IF(ISNUMBER(AG117),EXP(AG117/100),"")</f>
        <v/>
      </c>
      <c r="AH66" s="150" t="str">
        <f aca="false">IF(ISNUMBER(AH117),EXP(AH117/100),"")</f>
        <v/>
      </c>
      <c r="AI66" s="174" t="str">
        <f aca="false">IF(ISNUMBER(AI117),EXP(AI117/100),"")</f>
        <v/>
      </c>
      <c r="AJ66" s="11"/>
    </row>
    <row r="67" customFormat="false" ht="12" hidden="false" customHeight="false" outlineLevel="0" collapsed="false">
      <c r="A67" s="9"/>
      <c r="B67" s="9"/>
      <c r="C67" s="9"/>
      <c r="D67" s="9"/>
      <c r="E67" s="9"/>
      <c r="F67" s="9"/>
      <c r="G67" s="9"/>
      <c r="H67" s="9"/>
      <c r="I67" s="153"/>
      <c r="J67" s="184" t="s">
        <v>98</v>
      </c>
      <c r="K67" s="184"/>
      <c r="L67" s="185"/>
      <c r="M67" s="185"/>
      <c r="N67" s="185"/>
      <c r="O67" s="185"/>
      <c r="P67" s="185"/>
      <c r="Q67" s="186"/>
      <c r="R67" s="187"/>
      <c r="S67" s="188"/>
      <c r="T67" s="188"/>
      <c r="U67" s="188"/>
      <c r="V67" s="188"/>
      <c r="W67" s="188"/>
      <c r="X67" s="188"/>
      <c r="Y67" s="188"/>
      <c r="Z67" s="188"/>
      <c r="AA67" s="138"/>
      <c r="AB67" s="189"/>
      <c r="AC67" s="190" t="s">
        <v>97</v>
      </c>
      <c r="AD67" s="191" t="n">
        <f aca="false">AD118</f>
        <v>10</v>
      </c>
      <c r="AE67" s="191" t="n">
        <f aca="false">AE118</f>
        <v>10</v>
      </c>
      <c r="AF67" s="191" t="n">
        <f aca="false">AF118</f>
        <v>0</v>
      </c>
      <c r="AG67" s="191" t="n">
        <f aca="false">AG118</f>
        <v>0</v>
      </c>
      <c r="AH67" s="191" t="n">
        <f aca="false">AH118</f>
        <v>0</v>
      </c>
      <c r="AI67" s="192" t="str">
        <f aca="false">IF(ISERROR(AI118),"",AI118)</f>
        <v/>
      </c>
      <c r="AJ67" s="193"/>
    </row>
    <row r="68" customFormat="false" ht="12" hidden="false" customHeight="false" outlineLevel="0" collapsed="false">
      <c r="A68" s="9"/>
      <c r="B68" s="9"/>
      <c r="C68" s="9"/>
      <c r="D68" s="9"/>
      <c r="E68" s="9"/>
      <c r="F68" s="9"/>
      <c r="G68" s="9"/>
      <c r="H68" s="9"/>
      <c r="I68" s="153"/>
      <c r="J68" s="194"/>
      <c r="K68" s="155" t="s">
        <v>82</v>
      </c>
      <c r="L68" s="141" t="n">
        <f aca="false">IF(L$66*(L82&gt;0),L51/SQRT((SUMPRODUCT(D$42:E$42,D$42:E$42,D$45:E$45)/SUM(D$45:E$45))-L55^2),"")</f>
        <v>-0.00109404828731658</v>
      </c>
      <c r="M68" s="141" t="n">
        <f aca="false">IF(M$66*(M82&gt;0),M51/SQRT((SUMPRODUCT(E$42:F$42,E$42:F$42,E$45:F$45)/SUM(E$45:F$45))-M55^2),"")</f>
        <v>0.000473545545100564</v>
      </c>
      <c r="N68" s="141" t="str">
        <f aca="false">IF(N$66*(N82&gt;0),N51/SQRT((SUMPRODUCT(F$42:G$42,F$42:G$42,F$45:G$45)/SUM(F$45:G$45))-N55^2),"")</f>
        <v/>
      </c>
      <c r="O68" s="141" t="str">
        <f aca="false">IF(O$66*(O82&gt;0),O51/SQRT((SUMPRODUCT(G$42:H$42,G$42:H$42,G$45:H$45)/SUM(G$45:H$45))-O55^2),"")</f>
        <v/>
      </c>
      <c r="P68" s="141" t="str">
        <f aca="false">IF(P$66*(P82&gt;0),P51/SQRT((SUMPRODUCT(H$42:I$42,H$42:I$42,H$45:I$45)/SUM(H$45:I$45))-P55^2),"")</f>
        <v/>
      </c>
      <c r="Q68" s="195"/>
      <c r="R68" s="127"/>
      <c r="S68" s="196"/>
      <c r="T68" s="196"/>
      <c r="U68" s="196"/>
      <c r="V68" s="196"/>
      <c r="W68" s="196"/>
      <c r="X68" s="196"/>
      <c r="Y68" s="196"/>
      <c r="Z68" s="196"/>
      <c r="AA68" s="164"/>
      <c r="AB68" s="197" t="s">
        <v>99</v>
      </c>
      <c r="AC68" s="198"/>
      <c r="AD68" s="199"/>
      <c r="AE68" s="199"/>
      <c r="AF68" s="199"/>
      <c r="AG68" s="199"/>
      <c r="AH68" s="199"/>
      <c r="AI68" s="200"/>
      <c r="AJ68" s="201"/>
    </row>
    <row r="69" customFormat="false" ht="12" hidden="false" customHeight="false" outlineLevel="0" collapsed="false">
      <c r="A69" s="9"/>
      <c r="B69" s="9"/>
      <c r="C69" s="9"/>
      <c r="D69" s="9"/>
      <c r="E69" s="9"/>
      <c r="F69" s="9"/>
      <c r="G69" s="9"/>
      <c r="H69" s="9"/>
      <c r="I69" s="153"/>
      <c r="J69" s="194"/>
      <c r="K69" s="134" t="s">
        <v>85</v>
      </c>
      <c r="L69" s="135" t="n">
        <f aca="false">IF(L$66*(L82&gt;0),L52/SQRT((SUMPRODUCT(D$42:E$42,D$42:E$42,D$45:E$45)/SUM(D$45:E$45))-L55^2),"")</f>
        <v>-0.00582250067840252</v>
      </c>
      <c r="M69" s="135" t="n">
        <f aca="false">IF(M$66*(M82&gt;0),M52/SQRT((SUMPRODUCT(E$42:F$42,E$42:F$42,E$45:F$45)/SUM(E$45:F$45))-M55^2),"")</f>
        <v>-0.00301968212043061</v>
      </c>
      <c r="N69" s="135" t="str">
        <f aca="false">IF(N$66*(N82&gt;0),N52/SQRT((SUMPRODUCT(F$42:G$42,F$42:G$42,F$45:G$45)/SUM(F$45:G$45))-N55^2),"")</f>
        <v/>
      </c>
      <c r="O69" s="135" t="str">
        <f aca="false">IF(O$66*(O82&gt;0),O52/SQRT((SUMPRODUCT(G$42:H$42,G$42:H$42,G$45:H$45)/SUM(G$45:H$45))-O55^2),"")</f>
        <v/>
      </c>
      <c r="P69" s="135" t="str">
        <f aca="false">IF(P$66*(P82&gt;0),P52/SQRT((SUMPRODUCT(H$42:I$42,H$42:I$42,H$45:I$45)/SUM(H$45:I$45))-P55^2),"")</f>
        <v/>
      </c>
      <c r="Q69" s="202"/>
      <c r="R69" s="149"/>
      <c r="S69" s="136"/>
      <c r="T69" s="136"/>
      <c r="U69" s="136"/>
      <c r="V69" s="136"/>
      <c r="W69" s="136"/>
      <c r="X69" s="136"/>
      <c r="Y69" s="136"/>
      <c r="Z69" s="136"/>
      <c r="AA69" s="164"/>
      <c r="AB69" s="139"/>
      <c r="AC69" s="140" t="s">
        <v>74</v>
      </c>
      <c r="AD69" s="203" t="n">
        <f aca="false">IF(ISNUMBER(AD105),100*EXP(AD105/100)-100,"")</f>
        <v>-0.0956210709381651</v>
      </c>
      <c r="AE69" s="203" t="n">
        <f aca="false">IF(ISNUMBER(AE105),100*EXP(AE105/100)-100,"")</f>
        <v>0.108495982014261</v>
      </c>
      <c r="AF69" s="203" t="str">
        <f aca="false">IF(ISNUMBER(AF105),100*EXP(AF105/100)-100,"")</f>
        <v/>
      </c>
      <c r="AG69" s="203" t="str">
        <f aca="false">IF(ISNUMBER(AG105),100*EXP(AG105/100)-100,"")</f>
        <v/>
      </c>
      <c r="AH69" s="203" t="str">
        <f aca="false">IF(ISNUMBER(AH105),100*EXP(AH105/100)-100,"")</f>
        <v/>
      </c>
      <c r="AI69" s="204"/>
      <c r="AJ69" s="136"/>
    </row>
    <row r="70" customFormat="false" ht="12" hidden="false" customHeight="false" outlineLevel="0" collapsed="false">
      <c r="A70" s="9"/>
      <c r="B70" s="9"/>
      <c r="C70" s="9"/>
      <c r="D70" s="9"/>
      <c r="E70" s="9"/>
      <c r="F70" s="9"/>
      <c r="G70" s="9"/>
      <c r="H70" s="9"/>
      <c r="I70" s="153"/>
      <c r="J70" s="194"/>
      <c r="K70" s="134" t="s">
        <v>88</v>
      </c>
      <c r="L70" s="150" t="n">
        <f aca="false">IF(L$66*(L82&gt;0),L53/SQRT((SUMPRODUCT(D$42:E$42,D$42:E$42,D$45:E$45)/SUM(D$45:E$45))-L55^2),"")</f>
        <v>0.00363440410376936</v>
      </c>
      <c r="M70" s="150" t="n">
        <f aca="false">IF(M$66*(M82&gt;0),M53/SQRT((SUMPRODUCT(E$42:F$42,E$42:F$42,E$45:F$45)/SUM(E$45:F$45))-M55^2),"")</f>
        <v>0.00396677321063174</v>
      </c>
      <c r="N70" s="150" t="str">
        <f aca="false">IF(N$66*(N82&gt;0),N53/SQRT((SUMPRODUCT(F$42:G$42,F$42:G$42,F$45:G$45)/SUM(F$45:G$45))-N55^2),"")</f>
        <v/>
      </c>
      <c r="O70" s="150" t="str">
        <f aca="false">IF(O$66*(O82&gt;0),O53/SQRT((SUMPRODUCT(G$42:H$42,G$42:H$42,G$45:H$45)/SUM(G$45:H$45))-O55^2),"")</f>
        <v/>
      </c>
      <c r="P70" s="150" t="str">
        <f aca="false">IF(P$66*(P82&gt;0),P53/SQRT((SUMPRODUCT(H$42:I$42,H$42:I$42,H$45:I$45)/SUM(H$45:I$45))-P55^2),"")</f>
        <v/>
      </c>
      <c r="Q70" s="205"/>
      <c r="R70" s="206"/>
      <c r="S70" s="158"/>
      <c r="T70" s="158"/>
      <c r="U70" s="158"/>
      <c r="V70" s="158"/>
      <c r="W70" s="158"/>
      <c r="X70" s="158"/>
      <c r="Y70" s="158"/>
      <c r="Z70" s="158"/>
      <c r="AA70" s="164"/>
      <c r="AB70" s="146"/>
      <c r="AC70" s="94" t="s">
        <v>85</v>
      </c>
      <c r="AD70" s="207" t="n">
        <f aca="false">IF(ISNUMBER(AD106),100*EXP(AD106/100)-100,"")</f>
        <v>-0.311760981346083</v>
      </c>
      <c r="AE70" s="207" t="n">
        <f aca="false">IF(ISNUMBER(AE106),100*EXP(AE106/100)-100,"")</f>
        <v>-0.0895936143743228</v>
      </c>
      <c r="AF70" s="207" t="str">
        <f aca="false">IF(ISNUMBER(AF106),100*EXP(AF106/100)-100,"")</f>
        <v/>
      </c>
      <c r="AG70" s="207" t="str">
        <f aca="false">IF(ISNUMBER(AG106),100*EXP(AG106/100)-100,"")</f>
        <v/>
      </c>
      <c r="AH70" s="207" t="str">
        <f aca="false">IF(ISNUMBER(AH106),100*EXP(AH106/100)-100,"")</f>
        <v/>
      </c>
      <c r="AI70" s="208"/>
      <c r="AJ70" s="158"/>
    </row>
    <row r="71" customFormat="false" ht="12" hidden="false" customHeight="false" outlineLevel="0" collapsed="false">
      <c r="A71" s="9"/>
      <c r="B71" s="9"/>
      <c r="C71" s="9"/>
      <c r="D71" s="9"/>
      <c r="E71" s="9"/>
      <c r="F71" s="9"/>
      <c r="G71" s="9"/>
      <c r="H71" s="9"/>
      <c r="I71" s="153"/>
      <c r="J71" s="133"/>
      <c r="K71" s="134" t="s">
        <v>89</v>
      </c>
      <c r="L71" s="95" t="n">
        <f aca="false">IF(ISNUMBER(L68),(L70-L69)/2,"")</f>
        <v>0.00472845239108594</v>
      </c>
      <c r="M71" s="95" t="n">
        <f aca="false">IF(ISNUMBER(M68),(M70-M69)/2,"")</f>
        <v>0.00349322766553118</v>
      </c>
      <c r="N71" s="95" t="str">
        <f aca="false">IF(ISNUMBER(N68),(N70-N69)/2,"")</f>
        <v/>
      </c>
      <c r="O71" s="95" t="str">
        <f aca="false">IF(ISNUMBER(O68),(O70-O69)/2,"")</f>
        <v/>
      </c>
      <c r="P71" s="95" t="str">
        <f aca="false">IF(ISNUMBER(P68),(P70-P69)/2,"")</f>
        <v/>
      </c>
      <c r="Q71" s="205"/>
      <c r="R71" s="209"/>
      <c r="S71" s="210"/>
      <c r="T71" s="210"/>
      <c r="U71" s="210"/>
      <c r="V71" s="210"/>
      <c r="W71" s="210"/>
      <c r="X71" s="210"/>
      <c r="Y71" s="210"/>
      <c r="Z71" s="210"/>
      <c r="AA71" s="164"/>
      <c r="AB71" s="146"/>
      <c r="AC71" s="94" t="s">
        <v>88</v>
      </c>
      <c r="AD71" s="211" t="n">
        <f aca="false">IF(ISNUMBER(AD107),100*EXP(AD107/100)-100,"")</f>
        <v>0.120987465070215</v>
      </c>
      <c r="AE71" s="211" t="n">
        <f aca="false">IF(ISNUMBER(AE107),100*EXP(AE107/100)-100,"")</f>
        <v>0.306978325160827</v>
      </c>
      <c r="AF71" s="211" t="str">
        <f aca="false">IF(ISNUMBER(AF107),100*EXP(AF107/100)-100,"")</f>
        <v/>
      </c>
      <c r="AG71" s="211" t="str">
        <f aca="false">IF(ISNUMBER(AG107),100*EXP(AG107/100)-100,"")</f>
        <v/>
      </c>
      <c r="AH71" s="211" t="str">
        <f aca="false">IF(ISNUMBER(AH107),100*EXP(AH107/100)-100,"")</f>
        <v/>
      </c>
      <c r="AI71" s="212"/>
      <c r="AJ71" s="210"/>
    </row>
    <row r="72" customFormat="false" ht="12" hidden="false" customHeight="false" outlineLevel="0" collapsed="false">
      <c r="A72" s="9"/>
      <c r="B72" s="9"/>
      <c r="C72" s="9"/>
      <c r="D72" s="9"/>
      <c r="E72" s="9"/>
      <c r="F72" s="9"/>
      <c r="G72" s="9"/>
      <c r="H72" s="9"/>
      <c r="I72" s="153"/>
      <c r="J72" s="194"/>
      <c r="K72" s="155" t="s">
        <v>90</v>
      </c>
      <c r="L72" s="141" t="n">
        <f aca="false">IF(L$66*(L82&gt;0),L55/SQRT((SUMPRODUCT(D$42:E$42,D$42:E$42,D$45:E$45)/SUM(D$45:E$45))-L55^2),"")</f>
        <v>0.00611831264560281</v>
      </c>
      <c r="M72" s="141" t="n">
        <f aca="false">IF(M$66*(M82&gt;0),M55/SQRT((SUMPRODUCT(E$42:F$42,E$42:F$42,E$45:F$45)/SUM(E$45:F$45))-M55^2),"")</f>
        <v>0.00452001146089165</v>
      </c>
      <c r="N72" s="141" t="str">
        <f aca="false">IF(N$66*(N82&gt;0),N55/SQRT((SUMPRODUCT(F$42:G$42,F$42:G$42,F$45:G$45)/SUM(F$45:G$45))-N55^2),"")</f>
        <v/>
      </c>
      <c r="O72" s="141" t="str">
        <f aca="false">IF(O$66*(O82&gt;0),O55/SQRT((SUMPRODUCT(G$42:H$42,G$42:H$42,G$45:H$45)/SUM(G$45:H$45))-O55^2),"")</f>
        <v/>
      </c>
      <c r="P72" s="141" t="str">
        <f aca="false">IF(P$66*(P82&gt;0),P55/SQRT((SUMPRODUCT(H$42:I$42,H$42:I$42,H$45:I$45)/SUM(H$45:I$45))-P55^2),"")</f>
        <v/>
      </c>
      <c r="Q72" s="156" t="n">
        <f aca="false">IF(Q$66,Q55/SQRT(J$42^2),"")</f>
        <v>0.0053814706053171</v>
      </c>
      <c r="R72" s="213"/>
      <c r="S72" s="214"/>
      <c r="T72" s="214"/>
      <c r="U72" s="214"/>
      <c r="V72" s="214"/>
      <c r="W72" s="214"/>
      <c r="X72" s="214"/>
      <c r="Y72" s="214"/>
      <c r="Z72" s="214"/>
      <c r="AA72" s="164"/>
      <c r="AB72" s="146"/>
      <c r="AC72" s="94" t="s">
        <v>100</v>
      </c>
      <c r="AD72" s="71" t="n">
        <f aca="false">IF(ISNUMBER(AD69),(AD71-AD70)/2,"")</f>
        <v>0.216374223208149</v>
      </c>
      <c r="AE72" s="71" t="n">
        <f aca="false">IF(ISNUMBER(AE69),(AE71-AE70)/2,"")</f>
        <v>0.198285969767575</v>
      </c>
      <c r="AF72" s="71" t="str">
        <f aca="false">IF(ISNUMBER(AF69),(AF71-AF70)/2,"")</f>
        <v/>
      </c>
      <c r="AG72" s="71" t="str">
        <f aca="false">IF(ISNUMBER(AG69),(AG71-AG70)/2,"")</f>
        <v/>
      </c>
      <c r="AH72" s="71" t="str">
        <f aca="false">IF(ISNUMBER(AH69),(AH71-AH70)/2,"")</f>
        <v/>
      </c>
      <c r="AI72" s="212"/>
      <c r="AJ72" s="214"/>
    </row>
    <row r="73" customFormat="false" ht="12" hidden="false" customHeight="false" outlineLevel="0" collapsed="false">
      <c r="A73" s="9"/>
      <c r="B73" s="9"/>
      <c r="C73" s="9"/>
      <c r="D73" s="9"/>
      <c r="E73" s="9"/>
      <c r="F73" s="9"/>
      <c r="G73" s="9"/>
      <c r="H73" s="9"/>
      <c r="I73" s="9"/>
      <c r="J73" s="194"/>
      <c r="K73" s="134" t="s">
        <v>85</v>
      </c>
      <c r="L73" s="135" t="n">
        <f aca="false">IF(L$66*(L82&gt;0),L56/SQRT((SUMPRODUCT(D$42:E$42,D$42:E$42,D$45:E$45)/SUM(D$45:E$45))-L55^2),"")</f>
        <v>0.00452191738451328</v>
      </c>
      <c r="M73" s="135" t="n">
        <f aca="false">IF(M$66*(M82&gt;0),M56/SQRT((SUMPRODUCT(E$42:F$42,E$42:F$42,E$45:F$45)/SUM(E$45:F$45))-M55^2),"")</f>
        <v>0.00334064628388918</v>
      </c>
      <c r="N73" s="135" t="str">
        <f aca="false">IF(N$66*(N82&gt;0),N56/SQRT((SUMPRODUCT(F$42:G$42,F$42:G$42,F$45:G$45)/SUM(F$45:G$45))-N55^2),"")</f>
        <v/>
      </c>
      <c r="O73" s="135" t="str">
        <f aca="false">IF(O$66*(O82&gt;0),O56/SQRT((SUMPRODUCT(G$42:H$42,G$42:H$42,G$45:H$45)/SUM(G$45:H$45))-O55^2),"")</f>
        <v/>
      </c>
      <c r="P73" s="135" t="str">
        <f aca="false">IF(P$66*(P82&gt;0),P56/SQRT((SUMPRODUCT(H$42:I$42,H$42:I$42,H$45:I$45)/SUM(H$45:I$45))-P55^2),"")</f>
        <v/>
      </c>
      <c r="Q73" s="161" t="n">
        <f aca="false">IF(Q$66,Q56/SQRT(J$42^2),"")</f>
        <v>0.00425137913446337</v>
      </c>
      <c r="R73" s="213"/>
      <c r="S73" s="215"/>
      <c r="T73" s="215"/>
      <c r="U73" s="215"/>
      <c r="V73" s="215"/>
      <c r="W73" s="215"/>
      <c r="X73" s="215"/>
      <c r="Y73" s="215"/>
      <c r="Z73" s="215"/>
      <c r="AA73" s="11"/>
      <c r="AB73" s="139"/>
      <c r="AC73" s="140" t="s">
        <v>101</v>
      </c>
      <c r="AD73" s="203" t="n">
        <f aca="false">IF(ISNUMBER(AD108),100*EXP(AD108/100)-100,"")</f>
        <v>0.280635096205103</v>
      </c>
      <c r="AE73" s="203" t="n">
        <f aca="false">IF(ISNUMBER(AE108),100*EXP(AE108/100)-100,"")</f>
        <v>0.25661973834687</v>
      </c>
      <c r="AF73" s="203" t="str">
        <f aca="false">IF(ISNUMBER(AF108),100*EXP(AF108/100)-100,"")</f>
        <v/>
      </c>
      <c r="AG73" s="203" t="str">
        <f aca="false">IF(ISNUMBER(AG108),100*EXP(AG108/100)-100,"")</f>
        <v/>
      </c>
      <c r="AH73" s="203" t="str">
        <f aca="false">IF(ISNUMBER(AH108),100*EXP(AH108/100)-100,"")</f>
        <v/>
      </c>
      <c r="AI73" s="72" t="str">
        <f aca="false">IF(ISNUMBER(AI67),100*EXP(AI108/100)-100,"")</f>
        <v/>
      </c>
      <c r="AJ73" s="215"/>
    </row>
    <row r="74" customFormat="false" ht="12" hidden="false" customHeight="false" outlineLevel="0" collapsed="false">
      <c r="A74" s="9"/>
      <c r="B74" s="9"/>
      <c r="C74" s="9"/>
      <c r="D74" s="9"/>
      <c r="E74" s="9"/>
      <c r="F74" s="9"/>
      <c r="G74" s="9"/>
      <c r="H74" s="9"/>
      <c r="I74" s="9"/>
      <c r="J74" s="194"/>
      <c r="K74" s="134" t="s">
        <v>88</v>
      </c>
      <c r="L74" s="150" t="n">
        <f aca="false">IF(L$66*(L82&gt;0),L57/SQRT((SUMPRODUCT(D$42:E$42,D$42:E$42,D$45:E$45)/SUM(D$45:E$45))-L55^2),"")</f>
        <v>0.00974691253566472</v>
      </c>
      <c r="M74" s="150" t="n">
        <f aca="false">IF(M$66*(M82&gt;0),M57/SQRT((SUMPRODUCT(E$42:F$42,E$42:F$42,E$45:F$45)/SUM(E$45:F$45))-M55^2),"")</f>
        <v>0.00720070367786385</v>
      </c>
      <c r="N74" s="150" t="str">
        <f aca="false">IF(N$66*(N82&gt;0),N57/SQRT((SUMPRODUCT(F$42:G$42,F$42:G$42,F$45:G$45)/SUM(F$45:G$45))-N55^2),"")</f>
        <v/>
      </c>
      <c r="O74" s="150" t="str">
        <f aca="false">IF(O$66*(O82&gt;0),O57/SQRT((SUMPRODUCT(G$42:H$42,G$42:H$42,G$45:H$45)/SUM(G$45:H$45))-O55^2),"")</f>
        <v/>
      </c>
      <c r="P74" s="150" t="str">
        <f aca="false">IF(P$66*(P82&gt;0),P57/SQRT((SUMPRODUCT(H$42:I$42,H$42:I$42,H$45:I$45)/SUM(H$45:I$45))-P55^2),"")</f>
        <v/>
      </c>
      <c r="Q74" s="174" t="n">
        <f aca="false">IF(Q$66,Q57/SQRT(J$42^2),"")</f>
        <v>0.00788799687932353</v>
      </c>
      <c r="R74" s="216"/>
      <c r="S74" s="215"/>
      <c r="T74" s="215"/>
      <c r="U74" s="215"/>
      <c r="V74" s="215"/>
      <c r="W74" s="215"/>
      <c r="X74" s="215"/>
      <c r="Y74" s="215"/>
      <c r="Z74" s="215"/>
      <c r="AA74" s="11"/>
      <c r="AB74" s="169"/>
      <c r="AC74" s="94" t="s">
        <v>85</v>
      </c>
      <c r="AD74" s="207" t="n">
        <f aca="false">IF(ISNUMBER(AD109),100*EXP(AD109/100)-100,"")</f>
        <v>0.207335704185269</v>
      </c>
      <c r="AE74" s="207" t="n">
        <f aca="false">IF(ISNUMBER(AE109),100*EXP(AE109/100)-100,"")</f>
        <v>0.189598873114491</v>
      </c>
      <c r="AF74" s="207" t="str">
        <f aca="false">IF(ISNUMBER(AF109),100*EXP(AF109/100)-100,"")</f>
        <v/>
      </c>
      <c r="AG74" s="207" t="str">
        <f aca="false">IF(ISNUMBER(AG109),100*EXP(AG109/100)-100,"")</f>
        <v/>
      </c>
      <c r="AH74" s="207" t="str">
        <f aca="false">IF(ISNUMBER(AH109),100*EXP(AH109/100)-100,"")</f>
        <v/>
      </c>
      <c r="AI74" s="217" t="str">
        <f aca="false">IF(ISNUMBER(AI67),100*EXP(AI109/100)-100,"")</f>
        <v/>
      </c>
      <c r="AJ74" s="215"/>
      <c r="AK74" s="218"/>
      <c r="AL74" s="219"/>
      <c r="AM74" s="220"/>
      <c r="AN74" s="220"/>
      <c r="AO74" s="220"/>
      <c r="AP74" s="220"/>
      <c r="AQ74" s="220"/>
      <c r="AR74" s="218"/>
    </row>
    <row r="75" customFormat="false" ht="12" hidden="false" customHeight="false" outlineLevel="0" collapsed="false">
      <c r="A75" s="9"/>
      <c r="B75" s="9"/>
      <c r="C75" s="9"/>
      <c r="D75" s="9"/>
      <c r="E75" s="9"/>
      <c r="F75" s="9"/>
      <c r="G75" s="9"/>
      <c r="H75" s="9"/>
      <c r="I75" s="9"/>
      <c r="J75" s="133"/>
      <c r="K75" s="171" t="s">
        <v>93</v>
      </c>
      <c r="L75" s="95" t="n">
        <f aca="false">IF(ISNUMBER(L72),SQRT(L74/L73),"")</f>
        <v>1.46815606216886</v>
      </c>
      <c r="M75" s="95" t="n">
        <f aca="false">IF(ISNUMBER(M72),SQRT(M74/M73),"")</f>
        <v>1.46815606216886</v>
      </c>
      <c r="N75" s="95" t="str">
        <f aca="false">IF(ISNUMBER(N72),SQRT(N74/N73),"")</f>
        <v/>
      </c>
      <c r="O75" s="95" t="str">
        <f aca="false">IF(ISNUMBER(O72),SQRT(O74/O73),"")</f>
        <v/>
      </c>
      <c r="P75" s="95" t="str">
        <f aca="false">IF(ISNUMBER(P72),SQRT(P74/P73),"")</f>
        <v/>
      </c>
      <c r="Q75" s="98" t="n">
        <f aca="false">IF(ISNUMBER(Q72),SQRT(Q74/Q73),"")</f>
        <v>1.3621296506593</v>
      </c>
      <c r="R75" s="216"/>
      <c r="S75" s="66"/>
      <c r="T75" s="66"/>
      <c r="U75" s="66"/>
      <c r="V75" s="66"/>
      <c r="W75" s="66"/>
      <c r="X75" s="66"/>
      <c r="Y75" s="66"/>
      <c r="Z75" s="66"/>
      <c r="AA75" s="11"/>
      <c r="AB75" s="169"/>
      <c r="AC75" s="94" t="s">
        <v>88</v>
      </c>
      <c r="AD75" s="211" t="n">
        <f aca="false">IF(ISNUMBER(AD110),100*EXP(AD110/100)-100,"")</f>
        <v>0.447443817375628</v>
      </c>
      <c r="AE75" s="211" t="n">
        <f aca="false">IF(ISNUMBER(AE110),100*EXP(AE110/100)-100,"")</f>
        <v>0.409124705408217</v>
      </c>
      <c r="AF75" s="211" t="str">
        <f aca="false">IF(ISNUMBER(AF110),100*EXP(AF110/100)-100,"")</f>
        <v/>
      </c>
      <c r="AG75" s="211" t="str">
        <f aca="false">IF(ISNUMBER(AG110),100*EXP(AG110/100)-100,"")</f>
        <v/>
      </c>
      <c r="AH75" s="211" t="str">
        <f aca="false">IF(ISNUMBER(AH110),100*EXP(AH110/100)-100,"")</f>
        <v/>
      </c>
      <c r="AI75" s="221" t="str">
        <f aca="false">IF(ISNUMBER(AI67),100*EXP(AI110/100)-100,"")</f>
        <v/>
      </c>
      <c r="AJ75" s="66"/>
      <c r="AK75" s="218"/>
      <c r="AL75" s="219"/>
      <c r="AM75" s="220"/>
      <c r="AN75" s="220"/>
      <c r="AO75" s="220"/>
      <c r="AP75" s="220"/>
      <c r="AQ75" s="220"/>
      <c r="AR75" s="218"/>
    </row>
    <row r="76" customFormat="false" ht="12" hidden="false" customHeight="false" outlineLevel="0" collapsed="false">
      <c r="A76" s="9"/>
      <c r="B76" s="9"/>
      <c r="C76" s="9"/>
      <c r="D76" s="9"/>
      <c r="E76" s="9"/>
      <c r="F76" s="9"/>
      <c r="G76" s="9"/>
      <c r="H76" s="9"/>
      <c r="I76" s="9"/>
      <c r="J76" s="222"/>
      <c r="K76" s="134" t="s">
        <v>94</v>
      </c>
      <c r="L76" s="95" t="n">
        <f aca="false">L59</f>
        <v>1.025</v>
      </c>
      <c r="M76" s="95" t="n">
        <f aca="false">M59</f>
        <v>1.025</v>
      </c>
      <c r="N76" s="95" t="str">
        <f aca="false">N59</f>
        <v/>
      </c>
      <c r="O76" s="95" t="str">
        <f aca="false">O59</f>
        <v/>
      </c>
      <c r="P76" s="95" t="str">
        <f aca="false">P59</f>
        <v/>
      </c>
      <c r="Q76" s="98" t="n">
        <f aca="false">Q59</f>
        <v>1.01602564102564</v>
      </c>
      <c r="R76" s="213"/>
      <c r="S76" s="66"/>
      <c r="T76" s="66"/>
      <c r="U76" s="66"/>
      <c r="V76" s="66"/>
      <c r="W76" s="66"/>
      <c r="X76" s="66"/>
      <c r="Y76" s="66"/>
      <c r="Z76" s="66"/>
      <c r="AA76" s="11"/>
      <c r="AB76" s="169"/>
      <c r="AC76" s="176" t="s">
        <v>93</v>
      </c>
      <c r="AD76" s="95" t="n">
        <f aca="false">IF(ISNUMBER(AD74),SQRT(AD75/AD74),"")</f>
        <v>1.46903521874439</v>
      </c>
      <c r="AE76" s="95" t="n">
        <f aca="false">IF(ISNUMBER(AE74),SQRT(AE75/AE74),"")</f>
        <v>1.46896002322944</v>
      </c>
      <c r="AF76" s="95" t="str">
        <f aca="false">IF(ISNUMBER(AF74),SQRT(AF75/AF74),"")</f>
        <v/>
      </c>
      <c r="AG76" s="95" t="str">
        <f aca="false">IF(ISNUMBER(AG74),SQRT(AG75/AG74),"")</f>
        <v/>
      </c>
      <c r="AH76" s="95" t="str">
        <f aca="false">IF(ISNUMBER(AH74),SQRT(AH75/AH74),"")</f>
        <v/>
      </c>
      <c r="AI76" s="98" t="str">
        <f aca="false">IF(ISNUMBER(AI74),SQRT(AI75/AI74),"")</f>
        <v/>
      </c>
      <c r="AJ76" s="66"/>
      <c r="AK76" s="218"/>
      <c r="AL76" s="219"/>
      <c r="AM76" s="220"/>
      <c r="AN76" s="220"/>
      <c r="AO76" s="220"/>
      <c r="AP76" s="220"/>
      <c r="AQ76" s="220"/>
      <c r="AR76" s="218"/>
    </row>
    <row r="77" customFormat="false" ht="12" hidden="false" customHeight="false" outlineLevel="0" collapsed="false">
      <c r="A77" s="9"/>
      <c r="B77" s="9"/>
      <c r="C77" s="9"/>
      <c r="D77" s="9"/>
      <c r="E77" s="9"/>
      <c r="F77" s="9"/>
      <c r="G77" s="9"/>
      <c r="H77" s="9"/>
      <c r="I77" s="153"/>
      <c r="J77" s="223" t="s">
        <v>102</v>
      </c>
      <c r="K77" s="185"/>
      <c r="L77" s="224"/>
      <c r="M77" s="224"/>
      <c r="N77" s="224"/>
      <c r="O77" s="224"/>
      <c r="P77" s="224"/>
      <c r="Q77" s="225"/>
      <c r="R77" s="213"/>
      <c r="S77" s="215"/>
      <c r="T77" s="215"/>
      <c r="U77" s="215"/>
      <c r="V77" s="215"/>
      <c r="W77" s="215"/>
      <c r="X77" s="215"/>
      <c r="Y77" s="215"/>
      <c r="Z77" s="215"/>
      <c r="AA77" s="11"/>
      <c r="AB77" s="169"/>
      <c r="AC77" s="94" t="s">
        <v>94</v>
      </c>
      <c r="AD77" s="95" t="n">
        <f aca="false">IF(ISNUMBER(AD56),(100*AD56^AD111-100)/(100*AD56-100),"")</f>
        <v>1.02503592362257</v>
      </c>
      <c r="AE77" s="95" t="n">
        <f aca="false">IF(ISNUMBER(AE56),(100*AE56^AE111-100)/(100*AE56-100),"")</f>
        <v>1.02503285201677</v>
      </c>
      <c r="AF77" s="95" t="str">
        <f aca="false">IF(ISNUMBER(AF56),(100*AF56^AF111-100)/(100*AF56-100),"")</f>
        <v/>
      </c>
      <c r="AG77" s="95" t="str">
        <f aca="false">IF(ISNUMBER(AG56),(100*AG56^AG111-100)/(100*AG56-100),"")</f>
        <v/>
      </c>
      <c r="AH77" s="95" t="str">
        <f aca="false">IF(ISNUMBER(AH56),(100*AH56^AH111-100)/(100*AH56-100),"")</f>
        <v/>
      </c>
      <c r="AI77" s="98" t="str">
        <f aca="false">IF(ISNUMBER(AI56),(100*AI56^AI111-100)/(100*AI56-100),"")</f>
        <v/>
      </c>
      <c r="AJ77" s="215"/>
      <c r="AK77" s="218"/>
      <c r="AL77" s="219"/>
    </row>
    <row r="78" customFormat="false" ht="12" hidden="false" customHeight="false" outlineLevel="0" collapsed="false">
      <c r="A78" s="9"/>
      <c r="B78" s="9"/>
      <c r="C78" s="10"/>
      <c r="D78" s="9"/>
      <c r="E78" s="226"/>
      <c r="F78" s="226"/>
      <c r="G78" s="226"/>
      <c r="H78" s="226"/>
      <c r="I78" s="153"/>
      <c r="J78" s="227"/>
      <c r="K78" s="155" t="s">
        <v>103</v>
      </c>
      <c r="L78" s="141" t="n">
        <f aca="false">IF(L66&gt;1,CORREL(D30:D40,E30:E40)*(1+(1-CORREL(D30:D40,E30:E40)^2)/2/(L43-3)),"")</f>
        <v>0.99996799572696</v>
      </c>
      <c r="M78" s="141" t="n">
        <f aca="false">IF(M66&gt;1,CORREL(E30:E40,F30:F40)*(1+(1-CORREL(E30:E40,F30:F40)^2)/2/(M43-3)),"")</f>
        <v>0.999986369842854</v>
      </c>
      <c r="N78" s="141" t="str">
        <f aca="false">IF(N66&gt;1,CORREL(F30:F40,G30:G40)*(1+(1-CORREL(F30:F40,G30:G40)^2)/2/(N43-3)),"")</f>
        <v/>
      </c>
      <c r="O78" s="141" t="str">
        <f aca="false">IF(O66&gt;1,CORREL(G30:G40,H30:H40)*(1+(1-CORREL(G30:G40,H30:H40)^2)/2/(O43-3)),"")</f>
        <v/>
      </c>
      <c r="P78" s="141" t="str">
        <f aca="false">IF(P66&gt;1,CORREL(H30:H40,I30:I40)*(1+(1-CORREL(H30:H40,I30:I40)^2)/2/(P43-3)),"")</f>
        <v/>
      </c>
      <c r="Q78" s="156" t="n">
        <f aca="false">FISHERINV(Q91)</f>
        <v>0.99997911402113</v>
      </c>
      <c r="R78" s="228"/>
      <c r="S78" s="215"/>
      <c r="T78" s="215"/>
      <c r="U78" s="215"/>
      <c r="V78" s="215"/>
      <c r="W78" s="215"/>
      <c r="X78" s="215"/>
      <c r="Y78" s="215"/>
      <c r="Z78" s="215"/>
      <c r="AA78" s="11"/>
      <c r="AB78" s="169"/>
      <c r="AC78" s="140" t="s">
        <v>95</v>
      </c>
      <c r="AD78" s="203" t="n">
        <f aca="false">IF(ISNUMBER(AD112),100*EXP(AD112/100)-100,"")</f>
        <v>10.4574175943772</v>
      </c>
      <c r="AE78" s="203" t="n">
        <f aca="false">IF(ISNUMBER(AE112),100*EXP(AE112/100)-100,"")</f>
        <v>10.4445293753417</v>
      </c>
      <c r="AF78" s="203" t="str">
        <f aca="false">IF(ISNUMBER(AF112),100*EXP(AF112/100)-100,"")</f>
        <v/>
      </c>
      <c r="AG78" s="203" t="str">
        <f aca="false">IF(ISNUMBER(AG112),100*EXP(AG112/100)-100,"")</f>
        <v/>
      </c>
      <c r="AH78" s="203" t="str">
        <f aca="false">IF(ISNUMBER(AH112),100*EXP(AH112/100)-100,"")</f>
        <v/>
      </c>
      <c r="AI78" s="203" t="str">
        <f aca="false">IF(ISNUMBER(AI112),100*EXP(AI112/100)-100,"")</f>
        <v/>
      </c>
      <c r="AJ78" s="215"/>
    </row>
    <row r="79" customFormat="false" ht="13" hidden="false" customHeight="false" outlineLevel="0" collapsed="false">
      <c r="A79" s="9"/>
      <c r="B79" s="9"/>
      <c r="C79" s="9"/>
      <c r="D79" s="9"/>
      <c r="E79" s="9"/>
      <c r="F79" s="9"/>
      <c r="G79" s="9"/>
      <c r="H79" s="9"/>
      <c r="I79" s="153"/>
      <c r="J79" s="194"/>
      <c r="K79" s="134" t="s">
        <v>85</v>
      </c>
      <c r="L79" s="135" t="n">
        <f aca="false">IF(L66&gt;2,(EXP(2*(0.5*LN((1+L78)/(1-L78))-NORMINV(1-(1-$D$27/100)/2,0,1)/SQRT(COUNT(L30:L40)-3)))-1)/(EXP(2*(0.5*LN((1+L78)/(1-L78))-NORMINV(1-(1-$D$27/100)/2,0,1)/SQRT(COUNT(L30:L40)-3)))+1),"")</f>
        <v>0.999897596450076</v>
      </c>
      <c r="M79" s="135" t="n">
        <f aca="false">IF(M66&gt;2,(EXP(2*(0.5*LN((1+M78)/(1-M78))-NORMINV(1-(1-$D$27/100)/2,0,1)/SQRT(COUNT(M30:M40)-3)))-1)/(EXP(2*(0.5*LN((1+M78)/(1-M78))-NORMINV(1-(1-$D$27/100)/2,0,1)/SQRT(COUNT(M30:M40)-3)))+1),"")</f>
        <v>0.99995638692734</v>
      </c>
      <c r="N79" s="135" t="str">
        <f aca="false">IF(N66&gt;2,(EXP(2*(0.5*LN((1+N78)/(1-N78))-NORMINV(1-(1-$D$27/100)/2,0,1)/SQRT(COUNT(N30:N40)-3)))-1)/(EXP(2*(0.5*LN((1+N78)/(1-N78))-NORMINV(1-(1-$D$27/100)/2,0,1)/SQRT(COUNT(N30:N40)-3)))+1),"")</f>
        <v/>
      </c>
      <c r="O79" s="135" t="str">
        <f aca="false">IF(O66&gt;2,(EXP(2*(0.5*LN((1+O78)/(1-O78))-NORMINV(1-(1-$D$27/100)/2,0,1)/SQRT(COUNT(O30:O40)-3)))-1)/(EXP(2*(0.5*LN((1+O78)/(1-O78))-NORMINV(1-(1-$D$27/100)/2,0,1)/SQRT(COUNT(O30:O40)-3)))+1),"")</f>
        <v/>
      </c>
      <c r="P79" s="135" t="str">
        <f aca="false">IF(P66&gt;2,(EXP(2*(0.5*LN((1+P78)/(1-P78))-NORMINV(1-(1-$D$27/100)/2,0,1)/SQRT(COUNT(P30:P40)-3)))-1)/(EXP(2*(0.5*LN((1+P78)/(1-P78))-NORMINV(1-(1-$D$27/100)/2,0,1)/SQRT(COUNT(P30:P40)-3)))+1),"")</f>
        <v/>
      </c>
      <c r="Q79" s="202"/>
      <c r="R79" s="153"/>
      <c r="S79" s="229"/>
      <c r="T79" s="229"/>
      <c r="U79" s="230"/>
      <c r="V79" s="231"/>
      <c r="W79" s="232"/>
      <c r="X79" s="232"/>
      <c r="Y79" s="232"/>
      <c r="Z79" s="232"/>
      <c r="AA79" s="232"/>
      <c r="AB79" s="169"/>
      <c r="AC79" s="94" t="s">
        <v>85</v>
      </c>
      <c r="AD79" s="207" t="n">
        <f aca="false">IF(ISNUMBER(AD113),100*EXP(AD113/100)-100,"")</f>
        <v>5.25311969474491</v>
      </c>
      <c r="AE79" s="207" t="n">
        <f aca="false">IF(ISNUMBER(AE113),100*EXP(AE113/100)-100,"")</f>
        <v>5.24686491618245</v>
      </c>
      <c r="AF79" s="207" t="str">
        <f aca="false">IF(ISNUMBER(AF113),100*EXP(AF113/100)-100,"")</f>
        <v/>
      </c>
      <c r="AG79" s="207" t="str">
        <f aca="false">IF(ISNUMBER(AG113),100*EXP(AG113/100)-100,"")</f>
        <v/>
      </c>
      <c r="AH79" s="207" t="str">
        <f aca="false">IF(ISNUMBER(AH113),100*EXP(AH113/100)-100,"")</f>
        <v/>
      </c>
      <c r="AI79" s="207" t="str">
        <f aca="false">IF(ISNUMBER(AI113),100*EXP(AI113/100)-100,"")</f>
        <v/>
      </c>
      <c r="AJ79" s="233"/>
    </row>
    <row r="80" customFormat="false" ht="13" hidden="false" customHeight="false" outlineLevel="0" collapsed="false">
      <c r="A80" s="9"/>
      <c r="B80" s="9"/>
      <c r="C80" s="9"/>
      <c r="D80" s="9"/>
      <c r="E80" s="9"/>
      <c r="F80" s="9"/>
      <c r="G80" s="9"/>
      <c r="H80" s="9"/>
      <c r="I80" s="153"/>
      <c r="J80" s="194"/>
      <c r="K80" s="134" t="s">
        <v>88</v>
      </c>
      <c r="L80" s="144" t="n">
        <f aca="false">IF(L66&gt;2,(EXP(2*(0.5*LN((1+L78)/(1-L78))+NORMINV(1-(1-$D$27/100)/2,0,1)/SQRT(COUNT(L30:L40)-3)))-1)/(EXP(2*(0.5*LN((1+L78)/(1-L78))+NORMINV(1-(1-$D$27/100)/2,0,1)/SQRT(COUNT(L30:L40)-3)))+1),"")</f>
        <v>0.999989997917974</v>
      </c>
      <c r="M80" s="144" t="n">
        <f aca="false">IF(M66&gt;2,(EXP(2*(0.5*LN((1+M78)/(1-M78))+NORMINV(1-(1-$D$27/100)/2,0,1)/SQRT(COUNT(M30:M40)-3)))-1)/(EXP(2*(0.5*LN((1+M78)/(1-M78))+NORMINV(1-(1-$D$27/100)/2,0,1)/SQRT(COUNT(M30:M40)-3)))+1),"")</f>
        <v>0.999995740284787</v>
      </c>
      <c r="N80" s="144" t="str">
        <f aca="false">IF(N66&gt;2,(EXP(2*(0.5*LN((1+N78)/(1-N78))+NORMINV(1-(1-$D$27/100)/2,0,1)/SQRT(COUNT(N30:N40)-3)))-1)/(EXP(2*(0.5*LN((1+N78)/(1-N78))+NORMINV(1-(1-$D$27/100)/2,0,1)/SQRT(COUNT(N30:N40)-3)))+1),"")</f>
        <v/>
      </c>
      <c r="O80" s="144" t="str">
        <f aca="false">IF(O66&gt;2,(EXP(2*(0.5*LN((1+O78)/(1-O78))+NORMINV(1-(1-$D$27/100)/2,0,1)/SQRT(COUNT(O30:O40)-3)))-1)/(EXP(2*(0.5*LN((1+O78)/(1-O78))+NORMINV(1-(1-$D$27/100)/2,0,1)/SQRT(COUNT(O30:O40)-3)))+1),"")</f>
        <v/>
      </c>
      <c r="P80" s="144" t="str">
        <f aca="false">IF(P66&gt;2,(EXP(2*(0.5*LN((1+P78)/(1-P78))+NORMINV(1-(1-$D$27/100)/2,0,1)/SQRT(COUNT(P30:P40)-3)))-1)/(EXP(2*(0.5*LN((1+P78)/(1-P78))+NORMINV(1-(1-$D$27/100)/2,0,1)/SQRT(COUNT(P30:P40)-3)))+1),"")</f>
        <v/>
      </c>
      <c r="Q80" s="202"/>
      <c r="R80" s="153"/>
      <c r="S80" s="11"/>
      <c r="T80" s="11"/>
      <c r="U80" s="11"/>
      <c r="V80" s="11"/>
      <c r="W80" s="11"/>
      <c r="X80" s="11"/>
      <c r="Y80" s="11"/>
      <c r="Z80" s="11"/>
      <c r="AA80" s="11"/>
      <c r="AB80" s="169"/>
      <c r="AC80" s="94" t="s">
        <v>88</v>
      </c>
      <c r="AD80" s="211" t="n">
        <f aca="false">IF(ISNUMBER(AD114),100*EXP(AD114/100)-100,"")</f>
        <v>13.99778558903</v>
      </c>
      <c r="AE80" s="211" t="n">
        <f aca="false">IF(ISNUMBER(AE114),100*EXP(AE114/100)-100,"")</f>
        <v>13.9802369720643</v>
      </c>
      <c r="AF80" s="211" t="str">
        <f aca="false">IF(ISNUMBER(AF114),100*EXP(AF114/100)-100,"")</f>
        <v/>
      </c>
      <c r="AG80" s="211" t="str">
        <f aca="false">IF(ISNUMBER(AG114),100*EXP(AG114/100)-100,"")</f>
        <v/>
      </c>
      <c r="AH80" s="211" t="str">
        <f aca="false">IF(ISNUMBER(AH114),100*EXP(AH114/100)-100,"")</f>
        <v/>
      </c>
      <c r="AI80" s="211" t="str">
        <f aca="false">IF(ISNUMBER(AI114),100*EXP(AI114/100)-100,"")</f>
        <v/>
      </c>
      <c r="AJ80" s="32"/>
    </row>
    <row r="81" customFormat="false" ht="12" hidden="false" customHeight="false" outlineLevel="0" collapsed="false">
      <c r="J81" s="194"/>
      <c r="K81" s="134" t="s">
        <v>94</v>
      </c>
      <c r="L81" s="95" t="n">
        <f aca="false">IF(L66&gt;2,1+(1-CORREL(D30:D40,E30:E40)^2)/2/(L43-3),"")</f>
        <v>1.00000457191956</v>
      </c>
      <c r="M81" s="95" t="n">
        <f aca="false">IF(M66&gt;2,1+(1-CORREL(E30:E40,F30:F40)^2)/2/(M43-3),"")</f>
        <v>1.00000194714364</v>
      </c>
      <c r="N81" s="95" t="str">
        <f aca="false">IF(N66&gt;2,1+(1-CORREL(F30:F40,G30:G40)^2)/2/(N43-3),"")</f>
        <v/>
      </c>
      <c r="O81" s="95" t="str">
        <f aca="false">IF(O66&gt;2,1+(1-CORREL(G30:G40,H30:H40)^2)/2/(O43-3),"")</f>
        <v/>
      </c>
      <c r="P81" s="95" t="str">
        <f aca="false">IF(P66&gt;2,1+(1-CORREL(H30:H40,I30:I40)^2)/2/(P43-3),"")</f>
        <v/>
      </c>
      <c r="Q81" s="202"/>
      <c r="S81" s="11"/>
      <c r="T81" s="11"/>
      <c r="U81" s="11"/>
      <c r="V81" s="11"/>
      <c r="W81" s="11"/>
      <c r="X81" s="11"/>
      <c r="Y81" s="11"/>
      <c r="Z81" s="11"/>
      <c r="AA81" s="11"/>
      <c r="AB81" s="169"/>
      <c r="AC81" s="140" t="s">
        <v>96</v>
      </c>
      <c r="AD81" s="203" t="n">
        <f aca="false">IF(ISNUMBER(AD115),100*EXP(AD115/100)-100,"")</f>
        <v>10.4575920320829</v>
      </c>
      <c r="AE81" s="203" t="n">
        <f aca="false">IF(ISNUMBER(AE115),100*EXP(AE115/100)-100,"")</f>
        <v>10.4446754248914</v>
      </c>
      <c r="AF81" s="203" t="str">
        <f aca="false">IF(ISNUMBER(AF115),100*EXP(AF115/100)-100,"")</f>
        <v/>
      </c>
      <c r="AG81" s="203" t="str">
        <f aca="false">IF(ISNUMBER(AG115),100*EXP(AG115/100)-100,"")</f>
        <v/>
      </c>
      <c r="AH81" s="203" t="str">
        <f aca="false">IF(ISNUMBER(AH115),100*EXP(AH115/100)-100,"")</f>
        <v/>
      </c>
      <c r="AI81" s="203" t="n">
        <f aca="false">IF(ISNUMBER(AI115),100*EXP(AI115/100)-100,"")</f>
        <v>10.4438148071094</v>
      </c>
      <c r="AJ81" s="234"/>
    </row>
    <row r="82" customFormat="false" ht="12" hidden="false" customHeight="false" outlineLevel="0" collapsed="false">
      <c r="J82" s="194"/>
      <c r="K82" s="155" t="s">
        <v>104</v>
      </c>
      <c r="L82" s="141" t="n">
        <f aca="false">IF(L66,(1-L55^2/(SUMPRODUCT(D42:E42,D42:E42,D45:E45)/SUM(D45:E45)))*(1+(1-(1-L55^2/(SUMPRODUCT(D42:E42,D42:E42,D45:E45)/SUM(D45:E45)))^2)/(D43+E43-L43-3)),"")</f>
        <v>0.999971925213267</v>
      </c>
      <c r="M82" s="141" t="n">
        <f aca="false">IF(M66,(1-M55^2/(SUMPRODUCT(E42:F42,E42:F42,E45:F45)/SUM(E45:F45)))*(1+(1-(1-M55^2/(SUMPRODUCT(E42:F42,E42:F42,E45:F45)/SUM(E45:F45)))^2)/(E43+F43-M43-3)),"")</f>
        <v>0.999984677278823</v>
      </c>
      <c r="N82" s="141" t="str">
        <f aca="false">IF(N66,(1-N55^2/(SUMPRODUCT(F42:G42,F42:G42,F45:G45)/SUM(F45:G45)))*(1+(1-(1-N55^2/(SUMPRODUCT(F42:G42,F42:G42,F45:G45)/SUM(F45:G45)))^2)/(F43+G43-N43-3)),"")</f>
        <v/>
      </c>
      <c r="O82" s="141" t="str">
        <f aca="false">IF(O66,(1-O55^2/(SUMPRODUCT(G42:H42,G42:H42,G45:H45)/SUM(G45:H45)))*(1+(1-(1-O55^2/(SUMPRODUCT(G42:H42,G42:H42,G45:H45)/SUM(G45:H45)))^2)/(G43+H43-O43-3)),"")</f>
        <v/>
      </c>
      <c r="P82" s="141" t="str">
        <f aca="false">IF(P66,(1-P55^2/(SUMPRODUCT(H42:I42,H42:I42,H45:I45)/SUM(H45:I45)))*(1+(1-(1-P55^2/(SUMPRODUCT(H42:I42,H42:I42,H45:I45)/SUM(H45:I45)))^2)/(H43+I43-P43-3)),"")</f>
        <v/>
      </c>
      <c r="Q82" s="156" t="n">
        <f aca="false">(1-Q55^2/J42^2)*(1+(1-(1-Q55^2/J42^2)^2)/(R41-3))</f>
        <v>0.999978279516086</v>
      </c>
      <c r="S82" s="11"/>
      <c r="T82" s="11"/>
      <c r="U82" s="11"/>
      <c r="V82" s="11"/>
      <c r="W82" s="11"/>
      <c r="X82" s="11"/>
      <c r="Y82" s="11"/>
      <c r="Z82" s="11"/>
      <c r="AA82" s="11"/>
      <c r="AB82" s="169"/>
      <c r="AC82" s="94" t="s">
        <v>85</v>
      </c>
      <c r="AD82" s="207" t="n">
        <f aca="false">IF(ISNUMBER(AD116),100*EXP(AD116/100)-100,"")</f>
        <v>7.62791986944582</v>
      </c>
      <c r="AE82" s="207" t="n">
        <f aca="false">IF(ISNUMBER(AE116),100*EXP(AE116/100)-100,"")</f>
        <v>7.61861788923358</v>
      </c>
      <c r="AF82" s="207" t="str">
        <f aca="false">IF(ISNUMBER(AF116),100*EXP(AF116/100)-100,"")</f>
        <v/>
      </c>
      <c r="AG82" s="207" t="str">
        <f aca="false">IF(ISNUMBER(AG116),100*EXP(AG116/100)-100,"")</f>
        <v/>
      </c>
      <c r="AH82" s="207" t="str">
        <f aca="false">IF(ISNUMBER(AH116),100*EXP(AH116/100)-100,"")</f>
        <v/>
      </c>
      <c r="AI82" s="207" t="str">
        <f aca="false">IF(ISNUMBER(AI116),100*EXP(AI116/100)-100,"")</f>
        <v/>
      </c>
      <c r="AJ82" s="230"/>
    </row>
    <row r="83" customFormat="false" ht="12" hidden="false" customHeight="false" outlineLevel="0" collapsed="false">
      <c r="J83" s="194"/>
      <c r="K83" s="134" t="s">
        <v>85</v>
      </c>
      <c r="L83" s="135" t="n">
        <f aca="false">IF(L66,(L89-1)/(L89+L85-1),"")</f>
        <v>0.999916388952752</v>
      </c>
      <c r="M83" s="135" t="n">
        <f aca="false">IF(M66,(M89-1)/(M89+M85-1),"")</f>
        <v>0.999954365996232</v>
      </c>
      <c r="N83" s="135" t="str">
        <f aca="false">IF(N66,(N89-1)/(N89+N85-1),"")</f>
        <v/>
      </c>
      <c r="O83" s="135" t="str">
        <f aca="false">IF(O66,(O89-1)/(O89+O85-1),"")</f>
        <v/>
      </c>
      <c r="P83" s="135" t="str">
        <f aca="false">IF(P66,(P89-1)/(P89+P85-1),"")</f>
        <v/>
      </c>
      <c r="Q83" s="161" t="n">
        <f aca="false">IF(Q66,(Q89-1)/(Q89+Q85-1),"")</f>
        <v>0.99994475033105</v>
      </c>
      <c r="S83" s="11"/>
      <c r="T83" s="11"/>
      <c r="U83" s="11"/>
      <c r="V83" s="11"/>
      <c r="W83" s="11"/>
      <c r="X83" s="11"/>
      <c r="Y83" s="11"/>
      <c r="Z83" s="11"/>
      <c r="AA83" s="11"/>
      <c r="AB83" s="169"/>
      <c r="AC83" s="108" t="s">
        <v>88</v>
      </c>
      <c r="AD83" s="211" t="n">
        <f aca="false">IF(ISNUMBER(AD117),100*EXP(AD117/100)-100,"")</f>
        <v>17.1692513804536</v>
      </c>
      <c r="AE83" s="211" t="n">
        <f aca="false">IF(ISNUMBER(AE117),100*EXP(AE117/100)-100,"")</f>
        <v>17.1474247407635</v>
      </c>
      <c r="AF83" s="211" t="str">
        <f aca="false">IF(ISNUMBER(AF117),100*EXP(AF117/100)-100,"")</f>
        <v/>
      </c>
      <c r="AG83" s="211" t="str">
        <f aca="false">IF(ISNUMBER(AG117),100*EXP(AG117/100)-100,"")</f>
        <v/>
      </c>
      <c r="AH83" s="211" t="str">
        <f aca="false">IF(ISNUMBER(AH117),100*EXP(AH117/100)-100,"")</f>
        <v/>
      </c>
      <c r="AI83" s="211" t="str">
        <f aca="false">IF(ISNUMBER(AI117),100*EXP(AI117/100)-100,"")</f>
        <v/>
      </c>
      <c r="AJ83" s="230"/>
    </row>
    <row r="84" customFormat="false" ht="12" hidden="false" customHeight="false" outlineLevel="0" collapsed="false">
      <c r="J84" s="222"/>
      <c r="K84" s="235" t="s">
        <v>88</v>
      </c>
      <c r="L84" s="236" t="n">
        <f aca="false">IF(L66,(L90-1)/(L90+L85-1),"")</f>
        <v>0.999990573265877</v>
      </c>
      <c r="M84" s="236" t="n">
        <f aca="false">IF(M66,(M90-1)/(M90+M85-1),"")</f>
        <v>0.999994855077326</v>
      </c>
      <c r="N84" s="236" t="str">
        <f aca="false">IF(N66,(N90-1)/(N90+N85-1),"")</f>
        <v/>
      </c>
      <c r="O84" s="236" t="str">
        <f aca="false">IF(O66,(O90-1)/(O90+O85-1),"")</f>
        <v/>
      </c>
      <c r="P84" s="236" t="str">
        <f aca="false">IF(P66,(P90-1)/(P90+P85-1),"")</f>
        <v/>
      </c>
      <c r="Q84" s="237" t="n">
        <f aca="false">IF(Q66,(Q90-1)/(Q90+Q85-1),"")</f>
        <v>0.999992365362328</v>
      </c>
      <c r="S84" s="11"/>
      <c r="T84" s="11"/>
      <c r="U84" s="11"/>
      <c r="V84" s="11"/>
      <c r="W84" s="11"/>
      <c r="X84" s="11"/>
      <c r="Y84" s="11"/>
      <c r="Z84" s="11"/>
      <c r="AA84" s="11"/>
      <c r="AB84" s="197" t="s">
        <v>98</v>
      </c>
      <c r="AC84" s="197"/>
      <c r="AD84" s="199"/>
      <c r="AE84" s="199"/>
      <c r="AF84" s="199"/>
      <c r="AG84" s="199"/>
      <c r="AH84" s="199"/>
      <c r="AI84" s="200"/>
      <c r="AJ84" s="234"/>
    </row>
    <row r="85" customFormat="false" ht="12" hidden="false" customHeight="false" outlineLevel="0" collapsed="false">
      <c r="J85" s="238"/>
      <c r="K85" s="239" t="s">
        <v>105</v>
      </c>
      <c r="L85" s="240" t="n">
        <f aca="false">IF(L66,1+L66/(D43+E43-L43-1),"")</f>
        <v>2</v>
      </c>
      <c r="M85" s="240" t="n">
        <f aca="false">IF(M66,1+M66/(E43+F43-M43-1),"")</f>
        <v>2</v>
      </c>
      <c r="N85" s="240" t="str">
        <f aca="false">IF(N66,1+N66/(F43+G43-N43-1),"")</f>
        <v/>
      </c>
      <c r="O85" s="240" t="str">
        <f aca="false">IF(O66,1+O66/(G43+H43-O43-1),"")</f>
        <v/>
      </c>
      <c r="P85" s="240" t="str">
        <f aca="false">IF(P66,1+P66/(H43+I43-P43-1),"")</f>
        <v/>
      </c>
      <c r="Q85" s="240" t="n">
        <f aca="false">IF(Q66,1+Q66/(R41-1),"")</f>
        <v>2.56</v>
      </c>
      <c r="S85" s="11"/>
      <c r="T85" s="11"/>
      <c r="U85" s="11"/>
      <c r="V85" s="11"/>
      <c r="W85" s="11"/>
      <c r="X85" s="11"/>
      <c r="Y85" s="11"/>
      <c r="Z85" s="11"/>
      <c r="AA85" s="11"/>
      <c r="AB85" s="169"/>
      <c r="AC85" s="140" t="s">
        <v>82</v>
      </c>
      <c r="AD85" s="141" t="n">
        <f aca="false">AD120</f>
        <v>-0.00192372639565514</v>
      </c>
      <c r="AE85" s="141" t="n">
        <f aca="false">AE120</f>
        <v>0.00218308156388187</v>
      </c>
      <c r="AF85" s="141" t="str">
        <f aca="false">AF120</f>
        <v/>
      </c>
      <c r="AG85" s="141" t="str">
        <f aca="false">AG120</f>
        <v/>
      </c>
      <c r="AH85" s="141" t="str">
        <f aca="false">AH120</f>
        <v/>
      </c>
      <c r="AI85" s="241"/>
      <c r="AJ85" s="230"/>
    </row>
    <row r="86" customFormat="false" ht="12" hidden="false" customHeight="false" outlineLevel="0" collapsed="false">
      <c r="J86" s="238"/>
      <c r="K86" s="239" t="s">
        <v>106</v>
      </c>
      <c r="L86" s="240" t="n">
        <f aca="false">IF(L66,1+L82*L85/(1-L82),"")</f>
        <v>71237.2971599636</v>
      </c>
      <c r="M86" s="240" t="n">
        <f aca="false">IF(M66,1+M82*M85/(1-M82),"")</f>
        <v>130524.11867169</v>
      </c>
      <c r="N86" s="240" t="str">
        <f aca="false">IF(N66,1+N82*N85/(1-N82),"")</f>
        <v/>
      </c>
      <c r="O86" s="240" t="str">
        <f aca="false">IF(O66,1+O82*O85/(1-O82),"")</f>
        <v/>
      </c>
      <c r="P86" s="240" t="str">
        <f aca="false">IF(P66,1+P82*P85/(1-P82),"")</f>
        <v/>
      </c>
      <c r="Q86" s="240" t="n">
        <f aca="false">IF(Q66,1+Q82*Q85/(1-Q82),"")</f>
        <v>117859.534168399</v>
      </c>
      <c r="S86" s="11"/>
      <c r="T86" s="11"/>
      <c r="U86" s="11"/>
      <c r="V86" s="11"/>
      <c r="W86" s="11"/>
      <c r="X86" s="11"/>
      <c r="Y86" s="11"/>
      <c r="Z86" s="11"/>
      <c r="AA86" s="11"/>
      <c r="AB86" s="169"/>
      <c r="AC86" s="94" t="s">
        <v>85</v>
      </c>
      <c r="AD86" s="135" t="n">
        <f aca="false">AD121</f>
        <v>-0.00627887157916609</v>
      </c>
      <c r="AE86" s="135" t="n">
        <f aca="false">AE121</f>
        <v>-0.00180452738228556</v>
      </c>
      <c r="AF86" s="135" t="str">
        <f aca="false">AF121</f>
        <v/>
      </c>
      <c r="AG86" s="135" t="str">
        <f aca="false">AG121</f>
        <v/>
      </c>
      <c r="AH86" s="135" t="str">
        <f aca="false">AH121</f>
        <v/>
      </c>
      <c r="AI86" s="241"/>
      <c r="AJ86" s="230"/>
    </row>
    <row r="87" customFormat="false" ht="12" hidden="false" customHeight="false" outlineLevel="0" collapsed="false">
      <c r="J87" s="238"/>
      <c r="K87" s="239" t="s">
        <v>107</v>
      </c>
      <c r="L87" s="242" t="n">
        <f aca="false">IF(L66,D43+E43-L43-1,"")</f>
        <v>10</v>
      </c>
      <c r="M87" s="242" t="n">
        <f aca="false">IF(M66,E43+F43-M43-1,"")</f>
        <v>10</v>
      </c>
      <c r="N87" s="242" t="str">
        <f aca="false">IF(N66,F43+G43-N43-1,"")</f>
        <v/>
      </c>
      <c r="O87" s="242" t="str">
        <f aca="false">IF(O66,G43+H43-O43-1,"")</f>
        <v/>
      </c>
      <c r="P87" s="242" t="str">
        <f aca="false">IF(P66,H43+I43-P43-1,"")</f>
        <v/>
      </c>
      <c r="Q87" s="242" t="n">
        <f aca="false">IF(Q66,R41-1,"")</f>
        <v>10</v>
      </c>
      <c r="S87" s="11"/>
      <c r="T87" s="11"/>
      <c r="U87" s="11"/>
      <c r="V87" s="11"/>
      <c r="W87" s="11"/>
      <c r="X87" s="11"/>
      <c r="Y87" s="11"/>
      <c r="Z87" s="11"/>
      <c r="AA87" s="11"/>
      <c r="AB87" s="169"/>
      <c r="AC87" s="94" t="s">
        <v>88</v>
      </c>
      <c r="AD87" s="150" t="n">
        <f aca="false">AD122</f>
        <v>0.00243141878785582</v>
      </c>
      <c r="AE87" s="150" t="n">
        <f aca="false">AE122</f>
        <v>0.00617069051004929</v>
      </c>
      <c r="AF87" s="150" t="str">
        <f aca="false">AF122</f>
        <v/>
      </c>
      <c r="AG87" s="150" t="str">
        <f aca="false">AG122</f>
        <v/>
      </c>
      <c r="AH87" s="150" t="str">
        <f aca="false">AH122</f>
        <v/>
      </c>
      <c r="AI87" s="241"/>
      <c r="AJ87" s="234"/>
    </row>
    <row r="88" customFormat="false" ht="12" hidden="false" customHeight="false" outlineLevel="0" collapsed="false">
      <c r="J88" s="238"/>
      <c r="K88" s="239" t="s">
        <v>108</v>
      </c>
      <c r="L88" s="181" t="n">
        <f aca="false">L66</f>
        <v>10</v>
      </c>
      <c r="M88" s="181" t="n">
        <f aca="false">M66</f>
        <v>10</v>
      </c>
      <c r="N88" s="181" t="n">
        <f aca="false">N66</f>
        <v>0</v>
      </c>
      <c r="O88" s="181" t="n">
        <f aca="false">O66</f>
        <v>0</v>
      </c>
      <c r="P88" s="181" t="n">
        <f aca="false">P66</f>
        <v>0</v>
      </c>
      <c r="Q88" s="181" t="n">
        <f aca="false">Q66</f>
        <v>15.6</v>
      </c>
      <c r="S88" s="11"/>
      <c r="T88" s="11"/>
      <c r="U88" s="11"/>
      <c r="V88" s="11"/>
      <c r="W88" s="11"/>
      <c r="X88" s="11"/>
      <c r="Y88" s="11"/>
      <c r="Z88" s="11"/>
      <c r="AA88" s="11"/>
      <c r="AB88" s="146"/>
      <c r="AC88" s="94" t="s">
        <v>89</v>
      </c>
      <c r="AD88" s="95" t="n">
        <f aca="false">IF(ISNUMBER(AD85),(AD87-AD86)/2,"")</f>
        <v>0.00435514518351095</v>
      </c>
      <c r="AE88" s="95" t="n">
        <f aca="false">IF(ISNUMBER(AE85),(AE87-AE86)/2,"")</f>
        <v>0.00398760894616743</v>
      </c>
      <c r="AF88" s="95" t="str">
        <f aca="false">IF(ISNUMBER(AF85),(AF87-AF86)/2,"")</f>
        <v/>
      </c>
      <c r="AG88" s="95" t="str">
        <f aca="false">IF(ISNUMBER(AG85),(AG87-AG86)/2,"")</f>
        <v/>
      </c>
      <c r="AH88" s="95" t="str">
        <f aca="false">IF(ISNUMBER(AH85),(AH87-AH86)/2,"")</f>
        <v/>
      </c>
      <c r="AI88" s="212"/>
      <c r="AJ88" s="230"/>
    </row>
    <row r="89" customFormat="false" ht="12" hidden="false" customHeight="false" outlineLevel="0" collapsed="false">
      <c r="J89" s="238"/>
      <c r="K89" s="239" t="s">
        <v>109</v>
      </c>
      <c r="L89" s="240" t="n">
        <f aca="false">IF(L66,L86/FINV((1-$D$27/100)/2,L87,L88),"")</f>
        <v>23919.2840513653</v>
      </c>
      <c r="M89" s="240" t="n">
        <f aca="false">IF(M66,M86/FINV((1-$D$27/100)/2,M87,M88),"")</f>
        <v>43825.9674991837</v>
      </c>
      <c r="N89" s="240" t="str">
        <f aca="false">IF(N66,N86/FINV((1-$D$27/100)/2,N87,N88),"")</f>
        <v/>
      </c>
      <c r="O89" s="240" t="str">
        <f aca="false">IF(O66,O86/FINV((1-$D$27/100)/2,O87,O88),"")</f>
        <v/>
      </c>
      <c r="P89" s="240" t="str">
        <f aca="false">IF(P66,P86/FINV((1-$D$27/100)/2,P87,P88),"")</f>
        <v/>
      </c>
      <c r="Q89" s="240" t="n">
        <f aca="false">IF(Q66,Q86/FINV((1-$D$27/100)/2,Q87,Q88),"")</f>
        <v>46333.5592621408</v>
      </c>
      <c r="S89" s="11"/>
      <c r="T89" s="11"/>
      <c r="U89" s="11"/>
      <c r="V89" s="11"/>
      <c r="W89" s="11"/>
      <c r="X89" s="11"/>
      <c r="Y89" s="11"/>
      <c r="Z89" s="11"/>
      <c r="AA89" s="11"/>
      <c r="AB89" s="169"/>
      <c r="AC89" s="140" t="s">
        <v>90</v>
      </c>
      <c r="AD89" s="141" t="n">
        <f aca="false">AD123</f>
        <v>0.00563527717862708</v>
      </c>
      <c r="AE89" s="141" t="n">
        <f aca="false">AE123</f>
        <v>0.00515970897519218</v>
      </c>
      <c r="AF89" s="141" t="str">
        <f aca="false">AF123</f>
        <v/>
      </c>
      <c r="AG89" s="141" t="str">
        <f aca="false">AG123</f>
        <v/>
      </c>
      <c r="AH89" s="141" t="str">
        <f aca="false">AH123</f>
        <v/>
      </c>
      <c r="AI89" s="156" t="str">
        <f aca="false">AI123</f>
        <v/>
      </c>
      <c r="AJ89" s="230"/>
    </row>
    <row r="90" customFormat="false" ht="12" hidden="false" customHeight="false" outlineLevel="0" collapsed="false">
      <c r="J90" s="74"/>
      <c r="K90" s="239" t="s">
        <v>110</v>
      </c>
      <c r="L90" s="240" t="n">
        <f aca="false">IF(L66,L86*FINV((1-$D$27/100)/2,L88,L87),"")</f>
        <v>212161.55532746</v>
      </c>
      <c r="M90" s="240" t="n">
        <f aca="false">IF(M66,M86*FINV((1-$D$27/100)/2,M88,M87),"")</f>
        <v>388731.761719548</v>
      </c>
      <c r="N90" s="240" t="str">
        <f aca="false">IF(N66,N86*FINV((1-$D$27/100)/2,N88,N87),"")</f>
        <v/>
      </c>
      <c r="O90" s="240" t="str">
        <f aca="false">IF(O66,O86*FINV((1-$D$27/100)/2,O88,O87),"")</f>
        <v/>
      </c>
      <c r="P90" s="240" t="str">
        <f aca="false">IF(P66,P86*FINV((1-$D$27/100)/2,P88,P87),"")</f>
        <v/>
      </c>
      <c r="Q90" s="240" t="n">
        <f aca="false">IF(Q66,Q86*FINV((1-$D$27/100)/2,Q88,Q87),"")</f>
        <v>335312.322573126</v>
      </c>
      <c r="S90" s="11"/>
      <c r="T90" s="11"/>
      <c r="U90" s="11"/>
      <c r="V90" s="11"/>
      <c r="W90" s="11"/>
      <c r="X90" s="11"/>
      <c r="Y90" s="11"/>
      <c r="Z90" s="11"/>
      <c r="AA90" s="11"/>
      <c r="AB90" s="169"/>
      <c r="AC90" s="94" t="s">
        <v>85</v>
      </c>
      <c r="AD90" s="135" t="n">
        <f aca="false">AD124</f>
        <v>0.00416491593624243</v>
      </c>
      <c r="AE90" s="135" t="n">
        <f aca="false">AE124</f>
        <v>0.00381343338685366</v>
      </c>
      <c r="AF90" s="135" t="str">
        <f aca="false">AF124</f>
        <v/>
      </c>
      <c r="AG90" s="135" t="str">
        <f aca="false">AG124</f>
        <v/>
      </c>
      <c r="AH90" s="135" t="str">
        <f aca="false">AH124</f>
        <v/>
      </c>
      <c r="AI90" s="161" t="str">
        <f aca="false">AI124</f>
        <v/>
      </c>
      <c r="AJ90" s="230"/>
    </row>
    <row r="91" customFormat="false" ht="12" hidden="false" customHeight="false" outlineLevel="0" collapsed="false">
      <c r="J91" s="9"/>
      <c r="K91" s="243" t="s">
        <v>111</v>
      </c>
      <c r="L91" s="244" t="n">
        <f aca="false">IF((L43&gt;3)*L66,FISHER(L78),"")</f>
        <v>5.52138615494149</v>
      </c>
      <c r="M91" s="244" t="n">
        <f aca="false">IF((M43&gt;3)*M66,FISHER(M78),"")</f>
        <v>5.94818307417373</v>
      </c>
      <c r="N91" s="244" t="str">
        <f aca="false">IF((N43&gt;3)*N66,FISHER(N78),"")</f>
        <v/>
      </c>
      <c r="O91" s="244" t="str">
        <f aca="false">IF((O43&gt;3)*O66,FISHER(O78),"")</f>
        <v/>
      </c>
      <c r="P91" s="244" t="str">
        <f aca="false">IF((P43&gt;3)*P66,FISHER(P78),"")</f>
        <v/>
      </c>
      <c r="Q91" s="244" t="n">
        <f aca="false">SUMPRODUCT(L91:P91,L92:P92)/SUM(L92:P92)</f>
        <v>5.73478461455761</v>
      </c>
      <c r="S91" s="11"/>
      <c r="T91" s="11"/>
      <c r="U91" s="11"/>
      <c r="V91" s="11"/>
      <c r="W91" s="11"/>
      <c r="X91" s="11"/>
      <c r="Y91" s="11"/>
      <c r="Z91" s="11"/>
      <c r="AA91" s="11"/>
      <c r="AB91" s="169"/>
      <c r="AC91" s="94" t="s">
        <v>88</v>
      </c>
      <c r="AD91" s="150" t="n">
        <f aca="false">AD125</f>
        <v>0.00897740226037336</v>
      </c>
      <c r="AE91" s="150" t="n">
        <f aca="false">AE125</f>
        <v>0.00821978787351222</v>
      </c>
      <c r="AF91" s="150" t="str">
        <f aca="false">AF125</f>
        <v/>
      </c>
      <c r="AG91" s="150" t="str">
        <f aca="false">AG125</f>
        <v/>
      </c>
      <c r="AH91" s="150" t="str">
        <f aca="false">AH125</f>
        <v/>
      </c>
      <c r="AI91" s="174" t="str">
        <f aca="false">AI125</f>
        <v/>
      </c>
      <c r="AJ91" s="230"/>
    </row>
    <row r="92" customFormat="false" ht="12" hidden="false" customHeight="false" outlineLevel="0" collapsed="false">
      <c r="J92" s="9"/>
      <c r="K92" s="90" t="s">
        <v>112</v>
      </c>
      <c r="L92" s="91" t="n">
        <f aca="false">IF((L43&gt;3)*L66,(L43-3),"")</f>
        <v>8</v>
      </c>
      <c r="M92" s="91" t="n">
        <f aca="false">IF((M43&gt;3)*M66,(M43-3),"")</f>
        <v>8</v>
      </c>
      <c r="N92" s="91" t="str">
        <f aca="false">IF((N43&gt;3)*N66,(N43-3),"")</f>
        <v/>
      </c>
      <c r="O92" s="91" t="str">
        <f aca="false">IF((O43&gt;3)*O66,(O43-3),"")</f>
        <v/>
      </c>
      <c r="P92" s="91" t="str">
        <f aca="false">IF((P43&gt;3)*P66,(P43-3),"")</f>
        <v/>
      </c>
      <c r="Q92" s="91"/>
      <c r="S92" s="11"/>
      <c r="T92" s="11"/>
      <c r="U92" s="11"/>
      <c r="V92" s="11"/>
      <c r="W92" s="11"/>
      <c r="X92" s="11"/>
      <c r="Y92" s="11"/>
      <c r="Z92" s="11"/>
      <c r="AA92" s="11"/>
      <c r="AB92" s="146"/>
      <c r="AC92" s="176" t="s">
        <v>93</v>
      </c>
      <c r="AD92" s="95" t="n">
        <f aca="false">IF(ISNUMBER(AD89),SQRT(AD91/AD90),"")</f>
        <v>1.46815606216886</v>
      </c>
      <c r="AE92" s="95" t="n">
        <f aca="false">IF(ISNUMBER(AE89),SQRT(AE91/AE90),"")</f>
        <v>1.46815606216886</v>
      </c>
      <c r="AF92" s="95" t="str">
        <f aca="false">IF(ISNUMBER(AF89),SQRT(AF91/AF90),"")</f>
        <v/>
      </c>
      <c r="AG92" s="95" t="str">
        <f aca="false">IF(ISNUMBER(AG89),SQRT(AG91/AG90),"")</f>
        <v/>
      </c>
      <c r="AH92" s="95" t="str">
        <f aca="false">IF(ISNUMBER(AH89),SQRT(AH91/AH90),"")</f>
        <v/>
      </c>
      <c r="AI92" s="98" t="str">
        <f aca="false">IF(ISNUMBER(AI89),SQRT(AI91/AI90),"")</f>
        <v/>
      </c>
      <c r="AJ92" s="230"/>
    </row>
    <row r="93" customFormat="false" ht="12" hidden="false" customHeight="false" outlineLevel="0" collapsed="false">
      <c r="J93" s="9"/>
      <c r="K93" s="239" t="s">
        <v>113</v>
      </c>
      <c r="L93" s="245" t="n">
        <f aca="false">IF(L$66*(L82&gt;0),(SUMPRODUCT(D$42:E$42,D$42:E$42,D$45:E$45)/SUM(D$45:E$45))-L55^2,"")</f>
        <v>1565494.06410496</v>
      </c>
      <c r="M93" s="245" t="n">
        <f aca="false">IF(M$66*(M82&gt;0),(SUMPRODUCT(E$42:F$42,E$42:F$42,E$45:F$45)/SUM(E$45:F$45))-M55^2,"")</f>
        <v>1562701.03695103</v>
      </c>
      <c r="N93" s="245" t="str">
        <f aca="false">IF(N$66*(N82&gt;0),(SUMPRODUCT(F$42:G$42,F$42:G$42,F$45:G$45)/SUM(F$45:G$45))-N55^2,"")</f>
        <v/>
      </c>
      <c r="O93" s="245" t="str">
        <f aca="false">IF(O$66*(O82&gt;0),(SUMPRODUCT(G$42:H$42,G$42:H$42,G$45:H$45)/SUM(G$45:H$45))-O55^2,"")</f>
        <v/>
      </c>
      <c r="P93" s="245" t="str">
        <f aca="false">IF(P$66*(P82&gt;0),(SUMPRODUCT(H$42:I$42,H$42:I$42,H$45:I$45)/SUM(H$45:I$45))-P55^2,"")</f>
        <v/>
      </c>
      <c r="Q93" s="245" t="n">
        <f aca="false">IF(Q$66*(Q82&gt;0),J42^2-Q55^2,"")</f>
        <v>1562944.65137574</v>
      </c>
      <c r="S93" s="11"/>
      <c r="T93" s="11"/>
      <c r="U93" s="11"/>
      <c r="V93" s="11"/>
      <c r="W93" s="11"/>
      <c r="X93" s="11"/>
      <c r="Y93" s="11"/>
      <c r="Z93" s="11"/>
      <c r="AA93" s="11"/>
      <c r="AB93" s="169"/>
      <c r="AC93" s="108" t="s">
        <v>94</v>
      </c>
      <c r="AD93" s="95" t="n">
        <f aca="false">AD111</f>
        <v>1.025</v>
      </c>
      <c r="AE93" s="95" t="n">
        <f aca="false">AE111</f>
        <v>1.025</v>
      </c>
      <c r="AF93" s="95" t="str">
        <f aca="false">AF111</f>
        <v/>
      </c>
      <c r="AG93" s="95" t="str">
        <f aca="false">AG111</f>
        <v/>
      </c>
      <c r="AH93" s="95" t="str">
        <f aca="false">AH111</f>
        <v/>
      </c>
      <c r="AI93" s="98" t="str">
        <f aca="false">AI111</f>
        <v/>
      </c>
      <c r="AJ93" s="230"/>
    </row>
    <row r="94" customFormat="false" ht="12" hidden="false" customHeight="false" outlineLevel="0" collapsed="false">
      <c r="J94" s="9"/>
      <c r="K94" s="239" t="s">
        <v>114</v>
      </c>
      <c r="L94" s="245" t="n">
        <f aca="false">IF(L$66*(L82&gt;0),SQRT(2*((SUMPRODUCT(D$42:E$42,D$42:E$42,D$45:E$45)/SUM(D$45:E$45))^2/L87-L55^4/L88)),"")</f>
        <v>700136.436402744</v>
      </c>
      <c r="M94" s="245" t="n">
        <f aca="false">IF(M$66*(M82&gt;0),SQRT(2*((SUMPRODUCT(E$42:F$42,E$42:F$42,E$45:F$45)/SUM(E$45:F$45))^2/M87-M55^4/M88)),"")</f>
        <v>698875.427365766</v>
      </c>
      <c r="N94" s="245" t="str">
        <f aca="false">IF(N$66*(N82&gt;0),SQRT(2*((SUMPRODUCT(F$42:G$42,F$42:G$42,F$45:G$45)/SUM(F$45:G$45))^2/N87-N55^4/N88)),"")</f>
        <v/>
      </c>
      <c r="O94" s="245" t="str">
        <f aca="false">IF(O$66*(O82&gt;0),SQRT(2*((SUMPRODUCT(G$42:H$42,G$42:H$42,G$45:H$45)/SUM(G$45:H$45))^2/O87-O55^4/O88)),"")</f>
        <v/>
      </c>
      <c r="P94" s="245" t="str">
        <f aca="false">IF(P$66*(P82&gt;0),SQRT(2*((SUMPRODUCT(H$42:I$42,H$42:I$42,H$45:I$45)/SUM(H$45:I$45))^2/P87-P55^4/P88)),"")</f>
        <v/>
      </c>
      <c r="Q94" s="245" t="n">
        <f aca="false">IF(Q$66*(Q82&gt;0),SQRT(2*J42^4/Q87-Q55^4/Q88),"")</f>
        <v>698990.339933358</v>
      </c>
      <c r="S94" s="11"/>
      <c r="T94" s="11"/>
      <c r="U94" s="11"/>
      <c r="V94" s="11"/>
      <c r="W94" s="11"/>
      <c r="X94" s="11"/>
      <c r="Y94" s="11"/>
      <c r="Z94" s="11"/>
      <c r="AA94" s="11"/>
      <c r="AB94" s="246" t="s">
        <v>102</v>
      </c>
      <c r="AC94" s="247"/>
      <c r="AD94" s="248"/>
      <c r="AE94" s="248"/>
      <c r="AF94" s="248"/>
      <c r="AG94" s="248"/>
      <c r="AH94" s="248"/>
      <c r="AI94" s="249"/>
      <c r="AJ94" s="230"/>
    </row>
    <row r="95" customFormat="false" ht="12" hidden="false" customHeight="false" outlineLevel="0" collapsed="false">
      <c r="J95" s="9"/>
      <c r="K95" s="239" t="s">
        <v>115</v>
      </c>
      <c r="L95" s="245" t="n">
        <f aca="false">IF(L$66*(L82&gt;0),L93+NORMSINV((100-$D$27)/100/2)*L94,"")</f>
        <v>413872.107327031</v>
      </c>
      <c r="M95" s="245" t="n">
        <f aca="false">IF(M$66*(M82&gt;0),M93+NORMSINV((100-$D$27)/100/2)*M94,"")</f>
        <v>413153.255461191</v>
      </c>
      <c r="N95" s="245" t="str">
        <f aca="false">IF(N$66*(N82&gt;0),N93+NORMSINV((100-$D$27)/100/2)*N94,"")</f>
        <v/>
      </c>
      <c r="O95" s="245" t="str">
        <f aca="false">IF(O$66*(O82&gt;0),O93+NORMSINV((100-$D$27)/100/2)*O94,"")</f>
        <v/>
      </c>
      <c r="P95" s="245" t="str">
        <f aca="false">IF(P$66*(P82&gt;0),P93+NORMSINV((100-$D$27)/100/2)*P94,"")</f>
        <v/>
      </c>
      <c r="Q95" s="245" t="n">
        <f aca="false">IF(Q$66*(Q82&gt;0),Q93+NORMSINV((100-$D$27)/100/2)*Q94,"")</f>
        <v>413207.855532316</v>
      </c>
      <c r="S95" s="11"/>
      <c r="T95" s="11"/>
      <c r="U95" s="11"/>
      <c r="V95" s="11"/>
      <c r="W95" s="11"/>
      <c r="X95" s="11"/>
      <c r="Y95" s="11"/>
      <c r="Z95" s="11"/>
      <c r="AA95" s="11"/>
      <c r="AB95" s="139"/>
      <c r="AC95" s="140" t="s">
        <v>103</v>
      </c>
      <c r="AD95" s="141" t="n">
        <f aca="false">AD127</f>
        <v>0.999975692185972</v>
      </c>
      <c r="AE95" s="141" t="n">
        <f aca="false">AE127</f>
        <v>0.999988454000801</v>
      </c>
      <c r="AF95" s="141" t="str">
        <f aca="false">AF127</f>
        <v/>
      </c>
      <c r="AG95" s="141" t="str">
        <f aca="false">AG127</f>
        <v/>
      </c>
      <c r="AH95" s="141" t="str">
        <f aca="false">AH127</f>
        <v/>
      </c>
      <c r="AI95" s="156" t="str">
        <f aca="false">IF(ISNUMBER(AI$118),AI127,"")</f>
        <v/>
      </c>
      <c r="AJ95" s="230"/>
    </row>
    <row r="96" customFormat="false" ht="12" hidden="false" customHeight="false" outlineLevel="0" collapsed="false">
      <c r="J96" s="9"/>
      <c r="K96" s="239" t="s">
        <v>116</v>
      </c>
      <c r="L96" s="245" t="n">
        <f aca="false">IF(L$66*(L82&gt;0),L93-NORMSINV((100-$D$27)/100/2)*L94,"")</f>
        <v>2717116.0208829</v>
      </c>
      <c r="M96" s="245" t="n">
        <f aca="false">IF(M$66*(M82&gt;0),M93-NORMSINV((100-$D$27)/100/2)*M94,"")</f>
        <v>2712248.81844087</v>
      </c>
      <c r="N96" s="245" t="str">
        <f aca="false">IF(N$66*(N82&gt;0),N93-NORMSINV((100-$D$27)/100/2)*N94,"")</f>
        <v/>
      </c>
      <c r="O96" s="245" t="str">
        <f aca="false">IF(O$66*(O82&gt;0),O93-NORMSINV((100-$D$27)/100/2)*O94,"")</f>
        <v/>
      </c>
      <c r="P96" s="245" t="str">
        <f aca="false">IF(P$66*(P82&gt;0),P93-NORMSINV((100-$D$27)/100/2)*P94,"")</f>
        <v/>
      </c>
      <c r="Q96" s="245" t="n">
        <f aca="false">IF(Q$66*(Q82&gt;0),Q93-NORMSINV((100-$D$27)/100/2)*Q94,"")</f>
        <v>2712681.44721917</v>
      </c>
      <c r="S96" s="11"/>
      <c r="T96" s="11"/>
      <c r="U96" s="11"/>
      <c r="V96" s="11"/>
      <c r="W96" s="11"/>
      <c r="X96" s="11"/>
      <c r="Y96" s="11"/>
      <c r="Z96" s="11"/>
      <c r="AA96" s="11"/>
      <c r="AB96" s="169"/>
      <c r="AC96" s="94" t="s">
        <v>85</v>
      </c>
      <c r="AD96" s="135" t="n">
        <f aca="false">AD128</f>
        <v>0.999922222025925</v>
      </c>
      <c r="AE96" s="135" t="n">
        <f aca="false">AE128</f>
        <v>0.999963055623575</v>
      </c>
      <c r="AF96" s="135" t="str">
        <f aca="false">AF128</f>
        <v/>
      </c>
      <c r="AG96" s="135" t="str">
        <f aca="false">AG128</f>
        <v/>
      </c>
      <c r="AH96" s="135" t="str">
        <f aca="false">AH128</f>
        <v/>
      </c>
      <c r="AI96" s="241"/>
      <c r="AJ96" s="234"/>
    </row>
    <row r="97" customFormat="false" ht="12" hidden="false" customHeight="false" outlineLevel="0" collapsed="false">
      <c r="S97" s="11"/>
      <c r="T97" s="11"/>
      <c r="U97" s="11"/>
      <c r="V97" s="11"/>
      <c r="W97" s="11"/>
      <c r="X97" s="11"/>
      <c r="Y97" s="11"/>
      <c r="Z97" s="11"/>
      <c r="AA97" s="11"/>
      <c r="AB97" s="169"/>
      <c r="AC97" s="94" t="s">
        <v>88</v>
      </c>
      <c r="AD97" s="150" t="n">
        <f aca="false">AD129</f>
        <v>0.999992403261082</v>
      </c>
      <c r="AE97" s="150" t="n">
        <f aca="false">AE129</f>
        <v>0.999996391631243</v>
      </c>
      <c r="AF97" s="150" t="str">
        <f aca="false">AF129</f>
        <v/>
      </c>
      <c r="AG97" s="150" t="str">
        <f aca="false">AG129</f>
        <v/>
      </c>
      <c r="AH97" s="150" t="str">
        <f aca="false">AH129</f>
        <v/>
      </c>
      <c r="AI97" s="241"/>
      <c r="AJ97" s="230"/>
    </row>
    <row r="98" customFormat="false" ht="12" hidden="false" customHeight="false" outlineLevel="0" collapsed="false">
      <c r="S98" s="11"/>
      <c r="T98" s="11"/>
      <c r="U98" s="11"/>
      <c r="V98" s="11"/>
      <c r="W98" s="11"/>
      <c r="X98" s="11"/>
      <c r="Y98" s="11"/>
      <c r="Z98" s="11"/>
      <c r="AA98" s="11"/>
      <c r="AB98" s="169"/>
      <c r="AC98" s="94" t="s">
        <v>94</v>
      </c>
      <c r="AD98" s="95" t="n">
        <f aca="false">AD130</f>
        <v>1.00000347247596</v>
      </c>
      <c r="AE98" s="95" t="n">
        <f aca="false">AE130</f>
        <v>1.00000164941291</v>
      </c>
      <c r="AF98" s="95" t="str">
        <f aca="false">AF130</f>
        <v/>
      </c>
      <c r="AG98" s="95" t="str">
        <f aca="false">AG130</f>
        <v/>
      </c>
      <c r="AH98" s="95" t="str">
        <f aca="false">AH130</f>
        <v/>
      </c>
      <c r="AI98" s="241"/>
      <c r="AJ98" s="230"/>
    </row>
    <row r="99" customFormat="false" ht="12" hidden="false" customHeight="false" outlineLevel="0" collapsed="false">
      <c r="S99" s="11"/>
      <c r="T99" s="11"/>
      <c r="U99" s="11"/>
      <c r="V99" s="11"/>
      <c r="W99" s="11"/>
      <c r="X99" s="11"/>
      <c r="Y99" s="11"/>
      <c r="Z99" s="11"/>
      <c r="AA99" s="11"/>
      <c r="AB99" s="169"/>
      <c r="AC99" s="140" t="s">
        <v>117</v>
      </c>
      <c r="AD99" s="141" t="n">
        <f aca="false">AD131</f>
        <v>0.999976183116519</v>
      </c>
      <c r="AE99" s="141" t="n">
        <f aca="false">AE131</f>
        <v>0.999980033318257</v>
      </c>
      <c r="AF99" s="141" t="str">
        <f aca="false">AF131</f>
        <v/>
      </c>
      <c r="AG99" s="141" t="str">
        <f aca="false">AG131</f>
        <v/>
      </c>
      <c r="AH99" s="141" t="str">
        <f aca="false">AH131</f>
        <v/>
      </c>
      <c r="AI99" s="156" t="str">
        <f aca="false">IF(ISERROR(AI131),"",AI131)</f>
        <v/>
      </c>
      <c r="AJ99" s="230"/>
    </row>
    <row r="100" customFormat="false" ht="12" hidden="false" customHeight="false" outlineLevel="0" collapsed="false">
      <c r="S100" s="11"/>
      <c r="T100" s="11"/>
      <c r="U100" s="11"/>
      <c r="V100" s="11"/>
      <c r="W100" s="11"/>
      <c r="X100" s="11"/>
      <c r="Y100" s="11"/>
      <c r="Z100" s="11"/>
      <c r="AA100" s="11"/>
      <c r="AB100" s="169"/>
      <c r="AC100" s="94" t="s">
        <v>85</v>
      </c>
      <c r="AD100" s="135" t="n">
        <f aca="false">AD132</f>
        <v>0.999929069346973</v>
      </c>
      <c r="AE100" s="135" t="n">
        <f aca="false">AE132</f>
        <v>0.99994053566373</v>
      </c>
      <c r="AF100" s="135" t="str">
        <f aca="false">AF132</f>
        <v/>
      </c>
      <c r="AG100" s="135" t="str">
        <f aca="false">AG132</f>
        <v/>
      </c>
      <c r="AH100" s="135" t="str">
        <f aca="false">AH132</f>
        <v/>
      </c>
      <c r="AI100" s="161" t="str">
        <f aca="false">IF(ISERROR(AI132),"",AI132)</f>
        <v/>
      </c>
      <c r="AJ100" s="11"/>
    </row>
    <row r="101" customFormat="false" ht="12" hidden="false" customHeight="false" outlineLevel="0" collapsed="false">
      <c r="S101" s="11"/>
      <c r="T101" s="11"/>
      <c r="U101" s="11"/>
      <c r="V101" s="11"/>
      <c r="W101" s="11"/>
      <c r="X101" s="11"/>
      <c r="Y101" s="11"/>
      <c r="Z101" s="11"/>
      <c r="AA101" s="11"/>
      <c r="AB101" s="250"/>
      <c r="AC101" s="108" t="s">
        <v>88</v>
      </c>
      <c r="AD101" s="236" t="n">
        <f aca="false">AD133</f>
        <v>0.999992002962912</v>
      </c>
      <c r="AE101" s="236" t="n">
        <f aca="false">AE133</f>
        <v>0.999993295760532</v>
      </c>
      <c r="AF101" s="236" t="str">
        <f aca="false">AF133</f>
        <v/>
      </c>
      <c r="AG101" s="236" t="str">
        <f aca="false">AG133</f>
        <v/>
      </c>
      <c r="AH101" s="236" t="str">
        <f aca="false">AH133</f>
        <v/>
      </c>
      <c r="AI101" s="237" t="str">
        <f aca="false">IF(ISERROR(AI133),"",AI133)</f>
        <v/>
      </c>
      <c r="AJ101" s="11"/>
    </row>
    <row r="102" customFormat="false" ht="12" hidden="false" customHeight="false" outlineLevel="0" collapsed="false">
      <c r="S102" s="11"/>
      <c r="T102" s="11"/>
      <c r="U102" s="11"/>
      <c r="V102" s="11"/>
      <c r="W102" s="11"/>
      <c r="X102" s="11"/>
      <c r="Y102" s="11"/>
      <c r="Z102" s="11"/>
      <c r="AA102" s="11"/>
      <c r="AB102" s="11"/>
      <c r="AC102" s="11"/>
      <c r="AD102" s="11"/>
      <c r="AE102" s="11"/>
      <c r="AF102" s="11"/>
      <c r="AG102" s="11"/>
      <c r="AH102" s="11"/>
      <c r="AI102" s="11"/>
      <c r="AJ102" s="11"/>
    </row>
    <row r="103" customFormat="false" ht="13" hidden="false" customHeight="false" outlineLevel="0" collapsed="false">
      <c r="S103" s="11"/>
      <c r="T103" s="11"/>
      <c r="U103" s="11"/>
      <c r="V103" s="11"/>
      <c r="W103" s="11"/>
      <c r="X103" s="11"/>
      <c r="Y103" s="11"/>
      <c r="Z103" s="11"/>
      <c r="AA103" s="11"/>
      <c r="AB103" s="251" t="s">
        <v>118</v>
      </c>
      <c r="AC103" s="252"/>
      <c r="AD103" s="252"/>
      <c r="AE103" s="252"/>
      <c r="AF103" s="252"/>
      <c r="AG103" s="252"/>
      <c r="AH103" s="252"/>
      <c r="AI103" s="253"/>
      <c r="AJ103" s="11"/>
    </row>
    <row r="104" customFormat="false" ht="13" hidden="false" customHeight="false" outlineLevel="0" collapsed="false">
      <c r="S104" s="11"/>
      <c r="T104" s="11"/>
      <c r="U104" s="11"/>
      <c r="V104" s="11"/>
      <c r="W104" s="11"/>
      <c r="X104" s="11"/>
      <c r="Y104" s="11"/>
      <c r="Z104" s="11"/>
      <c r="AA104" s="11"/>
      <c r="AB104" s="36"/>
      <c r="AC104" s="36"/>
      <c r="AD104" s="254" t="str">
        <f aca="false">L29</f>
        <v>2-1</v>
      </c>
      <c r="AE104" s="254" t="str">
        <f aca="false">M29</f>
        <v>3-2</v>
      </c>
      <c r="AF104" s="254" t="str">
        <f aca="false">N29</f>
        <v>4-3</v>
      </c>
      <c r="AG104" s="254" t="str">
        <f aca="false">O29</f>
        <v>5-4</v>
      </c>
      <c r="AH104" s="254" t="str">
        <f aca="false">P29</f>
        <v>6-5</v>
      </c>
      <c r="AI104" s="47" t="s">
        <v>49</v>
      </c>
      <c r="AJ104" s="11"/>
    </row>
    <row r="105" customFormat="false" ht="12" hidden="false" customHeight="false" outlineLevel="0" collapsed="false">
      <c r="S105" s="11"/>
      <c r="T105" s="11"/>
      <c r="U105" s="11"/>
      <c r="V105" s="11"/>
      <c r="W105" s="11"/>
      <c r="X105" s="11"/>
      <c r="Y105" s="11"/>
      <c r="Z105" s="11"/>
      <c r="AA105" s="11"/>
      <c r="AB105" s="255"/>
      <c r="AC105" s="256" t="s">
        <v>82</v>
      </c>
      <c r="AD105" s="257" t="n">
        <f aca="false">IF(AD118,AD41,"")</f>
        <v>-0.0956668170484818</v>
      </c>
      <c r="AE105" s="257" t="n">
        <f aca="false">IF(AE118,AE41,"")</f>
        <v>0.108437167660658</v>
      </c>
      <c r="AF105" s="257" t="str">
        <f aca="false">IF(AF118,AF41,"")</f>
        <v/>
      </c>
      <c r="AG105" s="257" t="str">
        <f aca="false">IF(AG118,AG41,"")</f>
        <v/>
      </c>
      <c r="AH105" s="257" t="str">
        <f aca="false">IF(AH118,AH41,"")</f>
        <v/>
      </c>
      <c r="AI105" s="257"/>
      <c r="AJ105" s="11"/>
    </row>
    <row r="106" customFormat="false" ht="12" hidden="false" customHeight="false" outlineLevel="0" collapsed="false">
      <c r="AB106" s="76"/>
      <c r="AC106" s="67" t="s">
        <v>85</v>
      </c>
      <c r="AD106" s="258" t="n">
        <f aca="false">IF(AD118,AD105-TINV(1-$D$27/100,AD118)*AD42/SQRT(AD43),"")</f>
        <v>-0.312247968313825</v>
      </c>
      <c r="AE106" s="258" t="n">
        <f aca="false">IF(AE118,AE105-TINV(1-$D$27/100,AE118)*AE42/SQRT(AE43),"")</f>
        <v>-0.0896337734414283</v>
      </c>
      <c r="AF106" s="258" t="str">
        <f aca="false">IF(AF118,AF105-TINV(1-$D$27/100,AF118)*AF42/SQRT(AF43),"")</f>
        <v/>
      </c>
      <c r="AG106" s="258" t="str">
        <f aca="false">IF(AG118,AG105-TINV(1-$D$27/100,AG118)*AG42/SQRT(AG43),"")</f>
        <v/>
      </c>
      <c r="AH106" s="258" t="str">
        <f aca="false">IF(AH118,AH105-TINV(1-$D$27/100,AH118)*AH42/SQRT(AH43),"")</f>
        <v/>
      </c>
      <c r="AI106" s="69"/>
    </row>
    <row r="107" customFormat="false" ht="12" hidden="false" customHeight="false" outlineLevel="0" collapsed="false">
      <c r="AB107" s="76"/>
      <c r="AC107" s="67" t="s">
        <v>88</v>
      </c>
      <c r="AD107" s="259" t="n">
        <f aca="false">IF(AD118,AD105+TINV(1-$D$27/100,AD118)*AD42/SQRT(AD43),"")</f>
        <v>0.120914334216861</v>
      </c>
      <c r="AE107" s="259" t="n">
        <f aca="false">IF(AE118,AE105+TINV(1-$D$27/100,AE118)*AE42/SQRT(AE43),"")</f>
        <v>0.306508108762744</v>
      </c>
      <c r="AF107" s="259" t="str">
        <f aca="false">IF(AF118,AF105+TINV(1-$D$27/100,AF118)*AF42/SQRT(AF43),"")</f>
        <v/>
      </c>
      <c r="AG107" s="259" t="str">
        <f aca="false">IF(AG118,AG105+TINV(1-$D$27/100,AG118)*AG42/SQRT(AG43),"")</f>
        <v/>
      </c>
      <c r="AH107" s="259" t="str">
        <f aca="false">IF(AH118,AH105+TINV(1-$D$27/100,AH118)*AH42/SQRT(AH43),"")</f>
        <v/>
      </c>
      <c r="AI107" s="69"/>
    </row>
    <row r="108" customFormat="false" ht="12" hidden="false" customHeight="false" outlineLevel="0" collapsed="false">
      <c r="AB108" s="255"/>
      <c r="AC108" s="256" t="s">
        <v>90</v>
      </c>
      <c r="AD108" s="257" t="n">
        <f aca="false">IF(AD118,STDEV(AD30:AD40)/SQRT(2),"")</f>
        <v>0.280242051095631</v>
      </c>
      <c r="AE108" s="257" t="n">
        <f aca="false">IF(AE118,STDEV(AE30:AE40)/SQRT(2),"")</f>
        <v>0.256291032126269</v>
      </c>
      <c r="AF108" s="257" t="str">
        <f aca="false">IF(AF118,STDEV(AF30:AF40)/SQRT(2),"")</f>
        <v/>
      </c>
      <c r="AG108" s="257" t="str">
        <f aca="false">IF(AG118,STDEV(AG30:AG40)/SQRT(2),"")</f>
        <v/>
      </c>
      <c r="AH108" s="257" t="str">
        <f aca="false">IF(AH118,STDEV(AH30:AH40)/SQRT(2),"")</f>
        <v/>
      </c>
      <c r="AI108" s="257" t="e">
        <f aca="false">IF(AI118,SQRT(SUMPRODUCT(AD108:AH108,AD108:AH108,AD118:AH118)/SUM(AD118:AH118)),"")</f>
        <v>#DIV/0!</v>
      </c>
    </row>
    <row r="109" customFormat="false" ht="12" hidden="false" customHeight="false" outlineLevel="0" collapsed="false">
      <c r="AB109" s="76"/>
      <c r="AC109" s="67" t="s">
        <v>85</v>
      </c>
      <c r="AD109" s="258" t="n">
        <f aca="false">IF(AD118,SQRT(AD118*AD108^2/CHIINV((1-$D$27/100)/2,AD118)),"")</f>
        <v>0.207121060351785</v>
      </c>
      <c r="AE109" s="258" t="n">
        <f aca="false">IF(AE118,SQRT(AE118*AE108^2/CHIINV((1-$D$27/100)/2,AE118)),"")</f>
        <v>0.189419361316807</v>
      </c>
      <c r="AF109" s="258" t="str">
        <f aca="false">IF(AF118,SQRT(AF118*AF108^2/CHIINV((1-$D$27/100)/2,AF118)),"")</f>
        <v/>
      </c>
      <c r="AG109" s="258" t="str">
        <f aca="false">IF(AG118,SQRT(AG118*AG108^2/CHIINV((1-$D$27/100)/2,AG118)),"")</f>
        <v/>
      </c>
      <c r="AH109" s="258" t="str">
        <f aca="false">IF(AH118,SQRT(AH118*AH108^2/CHIINV((1-$D$27/100)/2,AH118)),"")</f>
        <v/>
      </c>
      <c r="AI109" s="258" t="e">
        <f aca="false">SQRT(AI118*AI108^2/CHIINV((1-$D$27/100)/2,AI118))</f>
        <v>#DIV/0!</v>
      </c>
    </row>
    <row r="110" customFormat="false" ht="12" hidden="false" customHeight="false" outlineLevel="0" collapsed="false">
      <c r="AB110" s="76"/>
      <c r="AC110" s="67" t="s">
        <v>88</v>
      </c>
      <c r="AD110" s="259" t="n">
        <f aca="false">IF(AD118,SQRT(AD118*AD108^2/CHIINV(1-(1-$D$27/100)/2,AD118)),"")</f>
        <v>0.446445763572985</v>
      </c>
      <c r="AE110" s="259" t="n">
        <f aca="false">IF(AE118,SQRT(AE118*AE108^2/CHIINV(1-(1-$D$27/100)/2,AE118)),"")</f>
        <v>0.408290065988261</v>
      </c>
      <c r="AF110" s="259" t="str">
        <f aca="false">IF(AF118,SQRT(AF118*AF108^2/CHIINV(1-(1-$D$27/100)/2,AF118)),"")</f>
        <v/>
      </c>
      <c r="AG110" s="259" t="str">
        <f aca="false">IF(AG118,SQRT(AG118*AG108^2/CHIINV(1-(1-$D$27/100)/2,AG118)),"")</f>
        <v/>
      </c>
      <c r="AH110" s="259" t="str">
        <f aca="false">IF(AH118,SQRT(AH118*AH108^2/CHIINV(1-(1-$D$27/100)/2,AH118)),"")</f>
        <v/>
      </c>
      <c r="AI110" s="259" t="e">
        <f aca="false">SQRT(AI118*AI108^2/CHIINV(1-(1-$D$27/100)/2,AI118))</f>
        <v>#DIV/0!</v>
      </c>
    </row>
    <row r="111" customFormat="false" ht="12" hidden="false" customHeight="false" outlineLevel="0" collapsed="false">
      <c r="AB111" s="11"/>
      <c r="AC111" s="67" t="s">
        <v>94</v>
      </c>
      <c r="AD111" s="260" t="n">
        <f aca="false">IF(AD118,1+1/(4*AD118),"")</f>
        <v>1.025</v>
      </c>
      <c r="AE111" s="260" t="n">
        <f aca="false">IF(AE118,1+1/(4*AE118),"")</f>
        <v>1.025</v>
      </c>
      <c r="AF111" s="260" t="str">
        <f aca="false">IF(AF118,1+1/(4*AF118),"")</f>
        <v/>
      </c>
      <c r="AG111" s="260" t="str">
        <f aca="false">IF(AG118,1+1/(4*AG118),"")</f>
        <v/>
      </c>
      <c r="AH111" s="260" t="str">
        <f aca="false">IF(AH118,1+1/(4*AH118),"")</f>
        <v/>
      </c>
      <c r="AI111" s="260" t="str">
        <f aca="false">IF(ISNUMBER(AI118),1+1/(4*AI118),"")</f>
        <v/>
      </c>
    </row>
    <row r="112" customFormat="false" ht="12" hidden="false" customHeight="false" outlineLevel="0" collapsed="false">
      <c r="AB112" s="11"/>
      <c r="AC112" s="256" t="s">
        <v>119</v>
      </c>
      <c r="AD112" s="261" t="n">
        <f aca="false">IF(AD$118*(AD131&gt;0),$D$26*SQRT(AD142),"")</f>
        <v>9.94598995621743</v>
      </c>
      <c r="AE112" s="261" t="n">
        <f aca="false">IF(AE$118*(AE131&gt;0),$D$26*SQRT(AE142),"")</f>
        <v>9.93432123239948</v>
      </c>
      <c r="AF112" s="261" t="str">
        <f aca="false">IF(AF$118*(AF131&gt;0),$D$26*SQRT(AF142),"")</f>
        <v/>
      </c>
      <c r="AG112" s="261" t="str">
        <f aca="false">IF(AG$118*(AG131&gt;0),$D$26*SQRT(AG142),"")</f>
        <v/>
      </c>
      <c r="AH112" s="261" t="str">
        <f aca="false">IF(AH$118*(AH131&gt;0),$D$26*SQRT(AH142),"")</f>
        <v/>
      </c>
      <c r="AI112" s="261" t="e">
        <f aca="false">IF(AI$118*(AI131&gt;0),$D$26*SQRT(AI142),"")</f>
        <v>#DIV/0!</v>
      </c>
    </row>
    <row r="113" customFormat="false" ht="12" hidden="false" customHeight="false" outlineLevel="0" collapsed="false">
      <c r="AB113" s="11"/>
      <c r="AC113" s="67" t="s">
        <v>85</v>
      </c>
      <c r="AD113" s="262" t="n">
        <f aca="false">IF(AD$118*(AD131&gt;0),0.2*(IF(AD144&gt;0,SQRT(AD144),-SQRT(-AD144))),"")</f>
        <v>5.11979269402968</v>
      </c>
      <c r="AE113" s="262" t="n">
        <f aca="false">IF(AE$118*(AE131&gt;0),0.2*(IF(AE144&gt;0,SQRT(AE144),-SQRT(-AE144))),"")</f>
        <v>5.11384991111132</v>
      </c>
      <c r="AF113" s="262" t="str">
        <f aca="false">IF(AF$118*(AF131&gt;0),0.2*(IF(AF144&gt;0,SQRT(AF144),-SQRT(-AF144))),"")</f>
        <v/>
      </c>
      <c r="AG113" s="262" t="str">
        <f aca="false">IF(AG$118*(AG131&gt;0),0.2*(IF(AG144&gt;0,SQRT(AG144),-SQRT(-AG144))),"")</f>
        <v/>
      </c>
      <c r="AH113" s="262" t="str">
        <f aca="false">IF(AH$118*(AH131&gt;0),0.2*(IF(AH144&gt;0,SQRT(AH144),-SQRT(-AH144))),"")</f>
        <v/>
      </c>
      <c r="AI113" s="262" t="e">
        <f aca="false">IF(AI$118*(AI131&gt;0),0.2*IF(AI144&gt;0,SQRT(AI144),-SQRT(-AI144)),"")</f>
        <v>#DIV/0!</v>
      </c>
    </row>
    <row r="114" customFormat="false" ht="12" hidden="false" customHeight="false" outlineLevel="0" collapsed="false">
      <c r="AB114" s="11"/>
      <c r="AC114" s="67" t="s">
        <v>88</v>
      </c>
      <c r="AD114" s="263" t="n">
        <f aca="false">IF(AD$118*(AD131&gt;0),0.2*SQRT(AD145),"")</f>
        <v>13.1008837560111</v>
      </c>
      <c r="AE114" s="263" t="n">
        <f aca="false">IF(AE$118*(AE131&gt;0),0.2*SQRT(AE145),"")</f>
        <v>13.0854887483668</v>
      </c>
      <c r="AF114" s="263" t="str">
        <f aca="false">IF(AF$118*(AF131&gt;0),0.2*SQRT(AF145),"")</f>
        <v/>
      </c>
      <c r="AG114" s="263" t="str">
        <f aca="false">IF(AG$118*(AG131&gt;0),0.2*SQRT(AG145),"")</f>
        <v/>
      </c>
      <c r="AH114" s="263" t="str">
        <f aca="false">IF(AH$118*(AH131&gt;0),0.2*SQRT(AH145),"")</f>
        <v/>
      </c>
      <c r="AI114" s="263" t="e">
        <f aca="false">IF(AI$118*(AI131&gt;0),0.2*SQRT(AI145),"")</f>
        <v>#DIV/0!</v>
      </c>
    </row>
    <row r="115" customFormat="false" ht="12" hidden="false" customHeight="false" outlineLevel="0" collapsed="false">
      <c r="AB115" s="11"/>
      <c r="AC115" s="256" t="s">
        <v>120</v>
      </c>
      <c r="AD115" s="261" t="n">
        <f aca="false">IF(AD$118,$D$26*SQRT(SUMPRODUCT(V$42:W$42,V$42:W$42,V$45:W$45)/SUM(V$45:W$45)),"")</f>
        <v>9.94614787912717</v>
      </c>
      <c r="AE115" s="261" t="n">
        <f aca="false">IF(AE$118,$D$26*SQRT(SUMPRODUCT(W$42:X$42,W$42:X$42,W$45:X$45)/SUM(W$45:X$45)),"")</f>
        <v>9.93445347023323</v>
      </c>
      <c r="AF115" s="261" t="str">
        <f aca="false">IF(AF$118,$D$26*SQRT(SUMPRODUCT(X$42:Y$42,X$42:Y$42,X$45:Y$45)/SUM(X$45:Y$45)),"")</f>
        <v/>
      </c>
      <c r="AG115" s="261" t="str">
        <f aca="false">IF(AG$118,$D$26*SQRT(SUMPRODUCT(Y$42:Z$42,Y$42:Z$42,Y$45:Z$45)/SUM(Y$45:Z$45)),"")</f>
        <v/>
      </c>
      <c r="AH115" s="261" t="str">
        <f aca="false">IF(AH$118,$D$26*SQRT(SUMPRODUCT(Z$42:AA$42,Z$42:AA$42,Z$45:AA$45)/SUM(Z$45:AA$45)),"")</f>
        <v/>
      </c>
      <c r="AI115" s="261" t="n">
        <f aca="false">$D$26*AB42</f>
        <v>9.93367423743472</v>
      </c>
    </row>
    <row r="116" customFormat="false" ht="12" hidden="false" customHeight="false" outlineLevel="0" collapsed="false">
      <c r="AB116" s="11"/>
      <c r="AC116" s="67" t="s">
        <v>85</v>
      </c>
      <c r="AD116" s="262" t="n">
        <f aca="false">IF(AD118,SQRT(AD136*AD115^2/CHIINV((1-$D$27/100)/2,AD136)),"")</f>
        <v>7.35099064214849</v>
      </c>
      <c r="AE116" s="262" t="n">
        <f aca="false">IF(AE118,SQRT(AE136*AE115^2/CHIINV((1-$D$27/100)/2,AE136)),"")</f>
        <v>7.34234754822011</v>
      </c>
      <c r="AF116" s="262" t="str">
        <f aca="false">IF(AF118,SQRT(AF136*AF115^2/CHIINV((1-$D$27/100)/2,AF136)),"")</f>
        <v/>
      </c>
      <c r="AG116" s="262" t="str">
        <f aca="false">IF(AG118,SQRT(AG136*AG115^2/CHIINV((1-$D$27/100)/2,AG136)),"")</f>
        <v/>
      </c>
      <c r="AH116" s="262" t="str">
        <f aca="false">IF(AH118,SQRT(AH136*AH115^2/CHIINV((1-$D$27/100)/2,AH136)),"")</f>
        <v/>
      </c>
      <c r="AI116" s="262" t="e">
        <f aca="false">IF(AI118,SQRT(AI136*AI115^2/CHIINV((1-$D$27/100)/2,AI136)),"")</f>
        <v>#DIV/0!</v>
      </c>
    </row>
    <row r="117" customFormat="false" ht="12" hidden="false" customHeight="false" outlineLevel="0" collapsed="false">
      <c r="AB117" s="11"/>
      <c r="AC117" s="67" t="s">
        <v>88</v>
      </c>
      <c r="AD117" s="263" t="n">
        <f aca="false">IF(AD118,SQRT(AD136*AD115^2/CHIINV(1-(1-$D$27/100)/2,AD136)),"")</f>
        <v>15.8449296497316</v>
      </c>
      <c r="AE117" s="263" t="n">
        <f aca="false">IF(AE118,SQRT(AE136*AE115^2/CHIINV(1-(1-$D$27/100)/2,AE136)),"")</f>
        <v>15.8262996144183</v>
      </c>
      <c r="AF117" s="263" t="str">
        <f aca="false">IF(AF118,SQRT(AF136*AF115^2/CHIINV(1-(1-$D$27/100)/2,AF136)),"")</f>
        <v/>
      </c>
      <c r="AG117" s="263" t="str">
        <f aca="false">IF(AG118,SQRT(AG136*AG115^2/CHIINV(1-(1-$D$27/100)/2,AG136)),"")</f>
        <v/>
      </c>
      <c r="AH117" s="263" t="str">
        <f aca="false">IF(AH118,SQRT(AH136*AH115^2/CHIINV(1-(1-$D$27/100)/2,AH136)),"")</f>
        <v/>
      </c>
      <c r="AI117" s="263" t="e">
        <f aca="false">IF(AI118,SQRT(AI136*AI115^2/CHIINV(1-(1-$D$27/100)/2,AI136)),"")</f>
        <v>#DIV/0!</v>
      </c>
    </row>
    <row r="118" customFormat="false" ht="12" hidden="false" customHeight="false" outlineLevel="0" collapsed="false">
      <c r="AB118" s="255"/>
      <c r="AC118" s="264" t="s">
        <v>69</v>
      </c>
      <c r="AD118" s="191" t="n">
        <f aca="false">IF(AND(V43&gt;0,W43&gt;0,ISNUMBER(V41),ISNUMBER(W41)),AD43-1,0)</f>
        <v>10</v>
      </c>
      <c r="AE118" s="191" t="n">
        <f aca="false">IF(AND(W43&gt;0,X43&gt;0,ISNUMBER(W41),ISNUMBER(X41)),AE43-1,0)</f>
        <v>10</v>
      </c>
      <c r="AF118" s="191" t="n">
        <f aca="false">IF(AND(X43&gt;0,Y43&gt;0,ISNUMBER(X41),ISNUMBER(Y41)),AF43-1,0)</f>
        <v>0</v>
      </c>
      <c r="AG118" s="191" t="n">
        <f aca="false">IF(AND(Y43&gt;0,Z43&gt;0,ISNUMBER(Y41),ISNUMBER(Z41)),AG43-1,0)</f>
        <v>0</v>
      </c>
      <c r="AH118" s="191" t="n">
        <f aca="false">IF(AND(Z43&gt;0,AA43&gt;0,ISNUMBER(Z41),ISNUMBER(AA41)),AH43-1,0)</f>
        <v>0</v>
      </c>
      <c r="AI118" s="82" t="e">
        <f aca="false">IF(COUNTIF(AD118:AH118,"&gt;0")=1,SUM(AD118:AH118),(1-0.22*SUM(V43:AA43)/(COUNTIF(V43:AA43,"&gt;0")*AJ41))*SUM(AD67:AH67))</f>
        <v>#DIV/0!</v>
      </c>
    </row>
    <row r="119" customFormat="false" ht="12" hidden="false" customHeight="false" outlineLevel="0" collapsed="false">
      <c r="AB119" s="76"/>
      <c r="AC119" s="264"/>
      <c r="AD119" s="68"/>
      <c r="AE119" s="68"/>
      <c r="AF119" s="68"/>
      <c r="AG119" s="68"/>
      <c r="AH119" s="68"/>
      <c r="AI119" s="265"/>
    </row>
    <row r="120" customFormat="false" ht="12" hidden="false" customHeight="false" outlineLevel="0" collapsed="false">
      <c r="AB120" s="76"/>
      <c r="AC120" s="256" t="s">
        <v>121</v>
      </c>
      <c r="AD120" s="68" t="n">
        <f aca="false">IF(AD$118*(AD131&gt;0),AD105/SQRT((SUMPRODUCT(V$42:W$42,V$42:W$42,V$45:W$45)/SUM(V$45:W$45))-AD108^2),"")</f>
        <v>-0.00192372639565514</v>
      </c>
      <c r="AE120" s="68" t="n">
        <f aca="false">IF(AE$118*(AE131&gt;0),AE105/SQRT((SUMPRODUCT(W$42:X$42,W$42:X$42,W$45:X$45)/SUM(W$45:X$45))-AE108^2),"")</f>
        <v>0.00218308156388187</v>
      </c>
      <c r="AF120" s="68" t="str">
        <f aca="false">IF(AF$118*(AF131&gt;0),AF105/SQRT((SUMPRODUCT(X$42:Y$42,X$42:Y$42,X$45:Y$45)/SUM(X$45:Y$45))-AF108^2),"")</f>
        <v/>
      </c>
      <c r="AG120" s="68" t="str">
        <f aca="false">IF(AG$118*(AG131&gt;0),AG105/SQRT((SUMPRODUCT(Y$42:Z$42,Y$42:Z$42,Y$45:Z$45)/SUM(Y$45:Z$45))-AG108^2),"")</f>
        <v/>
      </c>
      <c r="AH120" s="68" t="str">
        <f aca="false">IF(AH$118*(AH131&gt;0),AH105/SQRT((SUMPRODUCT(Z$42:AA$42,Z$42:AA$42,Z$45:AA$45)/SUM(Z$45:AA$45))-AH108^2),"")</f>
        <v/>
      </c>
      <c r="AI120" s="265"/>
    </row>
    <row r="121" customFormat="false" ht="12" hidden="false" customHeight="false" outlineLevel="0" collapsed="false">
      <c r="AB121" s="76"/>
      <c r="AC121" s="67" t="s">
        <v>85</v>
      </c>
      <c r="AD121" s="266" t="n">
        <f aca="false">IF(AD$118*(AD131&gt;0),AD106/SQRT((SUMPRODUCT(V$42:W$42,V$42:W$42,V$45:W$45)/SUM(V$45:W$45))-AD108^2),"")</f>
        <v>-0.00627887157916609</v>
      </c>
      <c r="AE121" s="266" t="n">
        <f aca="false">IF(AE$118*(AE131&gt;0),AE106/SQRT((SUMPRODUCT(W$42:X$42,W$42:X$42,W$45:X$45)/SUM(W$45:X$45))-AE108^2),"")</f>
        <v>-0.00180452738228556</v>
      </c>
      <c r="AF121" s="266" t="str">
        <f aca="false">IF(AF$118*(AF131&gt;0),AF106/SQRT((SUMPRODUCT(X$42:Y$42,X$42:Y$42,X$45:Y$45)/SUM(X$45:Y$45))-AF108^2),"")</f>
        <v/>
      </c>
      <c r="AG121" s="266" t="str">
        <f aca="false">IF(AG$118*(AG131&gt;0),AG106/SQRT((SUMPRODUCT(Y$42:Z$42,Y$42:Z$42,Y$45:Z$45)/SUM(Y$45:Z$45))-AG108^2),"")</f>
        <v/>
      </c>
      <c r="AH121" s="266" t="str">
        <f aca="false">IF(AH$118*(AH131&gt;0),AH106/SQRT((SUMPRODUCT(Z$42:AA$42,Z$42:AA$42,Z$45:AA$45)/SUM(Z$45:AA$45))-AH108^2),"")</f>
        <v/>
      </c>
      <c r="AI121" s="265"/>
    </row>
    <row r="122" customFormat="false" ht="12" hidden="false" customHeight="false" outlineLevel="0" collapsed="false">
      <c r="AB122" s="76"/>
      <c r="AC122" s="67" t="s">
        <v>88</v>
      </c>
      <c r="AD122" s="264" t="n">
        <f aca="false">IF(AD$118*(AD131&gt;0),AD107/SQRT((SUMPRODUCT(V$42:W$42,V$42:W$42,V$45:W$45)/SUM(V$45:W$45))-AD108^2),"")</f>
        <v>0.00243141878785582</v>
      </c>
      <c r="AE122" s="264" t="n">
        <f aca="false">IF(AE$118*(AE131&gt;0),AE107/SQRT((SUMPRODUCT(W$42:X$42,W$42:X$42,W$45:X$45)/SUM(W$45:X$45))-AE108^2),"")</f>
        <v>0.00617069051004929</v>
      </c>
      <c r="AF122" s="264" t="str">
        <f aca="false">IF(AF$118*(AF131&gt;0),AF107/SQRT((SUMPRODUCT(X$42:Y$42,X$42:Y$42,X$45:Y$45)/SUM(X$45:Y$45))-AF108^2),"")</f>
        <v/>
      </c>
      <c r="AG122" s="264" t="str">
        <f aca="false">IF(AG$118*(AG131&gt;0),AG107/SQRT((SUMPRODUCT(Y$42:Z$42,Y$42:Z$42,Y$45:Z$45)/SUM(Y$45:Z$45))-AG108^2),"")</f>
        <v/>
      </c>
      <c r="AH122" s="264" t="str">
        <f aca="false">IF(AH$118*(AH131&gt;0),AH107/SQRT((SUMPRODUCT(Z$42:AA$42,Z$42:AA$42,Z$45:AA$45)/SUM(Z$45:AA$45))-AH108^2),"")</f>
        <v/>
      </c>
      <c r="AI122" s="265"/>
    </row>
    <row r="123" customFormat="false" ht="12" hidden="false" customHeight="false" outlineLevel="0" collapsed="false">
      <c r="AB123" s="76"/>
      <c r="AC123" s="256" t="s">
        <v>122</v>
      </c>
      <c r="AD123" s="68" t="n">
        <f aca="false">IF(AD$118*(AD131&gt;0),AD108/SQRT((SUMPRODUCT(V$42:W$42,V$42:W$42,V$45:W$45)/SUM(V$45:W$45))-AD108^2),"")</f>
        <v>0.00563527717862708</v>
      </c>
      <c r="AE123" s="68" t="n">
        <f aca="false">IF(AE$118*(AE131&gt;0),AE108/SQRT((SUMPRODUCT(W$42:X$42,W$42:X$42,W$45:X$45)/SUM(W$45:X$45))-AE108^2),"")</f>
        <v>0.00515970897519218</v>
      </c>
      <c r="AF123" s="68" t="str">
        <f aca="false">IF(AF$118*(AF131&gt;0),AF108/SQRT((SUMPRODUCT(X$42:Y$42,X$42:Y$42,X$45:Y$45)/SUM(X$45:Y$45))-AF108^2),"")</f>
        <v/>
      </c>
      <c r="AG123" s="68" t="str">
        <f aca="false">IF(AG$118*(AG131&gt;0),AG108/SQRT((SUMPRODUCT(Y$42:Z$42,Y$42:Z$42,Y$45:Z$45)/SUM(Y$45:Z$45))-AG108^2),"")</f>
        <v/>
      </c>
      <c r="AH123" s="68" t="str">
        <f aca="false">IF(AH$118*(AH131&gt;0),AH108/SQRT((SUMPRODUCT(Z$42:AA$42,Z$42:AA$42,Z$45:AA$45)/SUM(Z$45:AA$45))-AH108^2),"")</f>
        <v/>
      </c>
      <c r="AI123" s="68" t="str">
        <f aca="false">IF(ISNUMBER(AI$118),AI108/SQRT(AB$42^2),"")</f>
        <v/>
      </c>
    </row>
    <row r="124" customFormat="false" ht="12" hidden="false" customHeight="false" outlineLevel="0" collapsed="false">
      <c r="AB124" s="76"/>
      <c r="AC124" s="67" t="s">
        <v>85</v>
      </c>
      <c r="AD124" s="266" t="n">
        <f aca="false">IF(AD$118*(AD131&gt;0),AD109/SQRT((SUMPRODUCT(V$42:W$42,V$42:W$42,V$45:W$45)/SUM(V$45:W$45))-AD108^2),"")</f>
        <v>0.00416491593624243</v>
      </c>
      <c r="AE124" s="266" t="n">
        <f aca="false">IF(AE$118*(AE131&gt;0),AE109/SQRT((SUMPRODUCT(W$42:X$42,W$42:X$42,W$45:X$45)/SUM(W$45:X$45))-AE108^2),"")</f>
        <v>0.00381343338685366</v>
      </c>
      <c r="AF124" s="266" t="str">
        <f aca="false">IF(AF$118*(AF131&gt;0),AF109/SQRT((SUMPRODUCT(X$42:Y$42,X$42:Y$42,X$45:Y$45)/SUM(X$45:Y$45))-AF108^2),"")</f>
        <v/>
      </c>
      <c r="AG124" s="266" t="str">
        <f aca="false">IF(AG$118*(AG131&gt;0),AG109/SQRT((SUMPRODUCT(Y$42:Z$42,Y$42:Z$42,Y$45:Z$45)/SUM(Y$45:Z$45))-AG108^2),"")</f>
        <v/>
      </c>
      <c r="AH124" s="266" t="str">
        <f aca="false">IF(AH$118*(AH131&gt;0),AH109/SQRT((SUMPRODUCT(Z$42:AA$42,Z$42:AA$42,Z$45:AA$45)/SUM(Z$45:AA$45))-AH108^2),"")</f>
        <v/>
      </c>
      <c r="AI124" s="266" t="str">
        <f aca="false">IF(ISNUMBER(AI$118),AI109/SQRT(AB$42^2),"")</f>
        <v/>
      </c>
    </row>
    <row r="125" customFormat="false" ht="12" hidden="false" customHeight="false" outlineLevel="0" collapsed="false">
      <c r="AB125" s="76"/>
      <c r="AC125" s="67" t="s">
        <v>88</v>
      </c>
      <c r="AD125" s="264" t="n">
        <f aca="false">IF(AD$118*(AD131&gt;0),AD110/SQRT((SUMPRODUCT(V$42:W$42,V$42:W$42,V$45:W$45)/SUM(V$45:W$45))-AD108^2),"")</f>
        <v>0.00897740226037336</v>
      </c>
      <c r="AE125" s="264" t="n">
        <f aca="false">IF(AE$118*(AE131&gt;0),AE110/SQRT((SUMPRODUCT(W$42:X$42,W$42:X$42,W$45:X$45)/SUM(W$45:X$45))-AE108^2),"")</f>
        <v>0.00821978787351222</v>
      </c>
      <c r="AF125" s="264" t="str">
        <f aca="false">IF(AF$118*(AF131&gt;0),AF110/SQRT((SUMPRODUCT(X$42:Y$42,X$42:Y$42,X$45:Y$45)/SUM(X$45:Y$45))-AF108^2),"")</f>
        <v/>
      </c>
      <c r="AG125" s="264" t="str">
        <f aca="false">IF(AG$118*(AG131&gt;0),AG110/SQRT((SUMPRODUCT(Y$42:Z$42,Y$42:Z$42,Y$45:Z$45)/SUM(Y$45:Z$45))-AG108^2),"")</f>
        <v/>
      </c>
      <c r="AH125" s="264" t="str">
        <f aca="false">IF(AH$118*(AH131&gt;0),AH110/SQRT((SUMPRODUCT(Z$42:AA$42,Z$42:AA$42,Z$45:AA$45)/SUM(Z$45:AA$45))-AH108^2),"")</f>
        <v/>
      </c>
      <c r="AI125" s="264" t="str">
        <f aca="false">IF(ISNUMBER(AI$118),AI110/SQRT(AB$42^2),"")</f>
        <v/>
      </c>
    </row>
    <row r="126" customFormat="false" ht="12" hidden="false" customHeight="false" outlineLevel="0" collapsed="false">
      <c r="AB126" s="76"/>
      <c r="AC126" s="76"/>
      <c r="AD126" s="76"/>
      <c r="AE126" s="76"/>
      <c r="AF126" s="76"/>
      <c r="AG126" s="76"/>
      <c r="AH126" s="76"/>
      <c r="AI126" s="76"/>
    </row>
    <row r="127" customFormat="false" ht="12" hidden="false" customHeight="false" outlineLevel="0" collapsed="false">
      <c r="AB127" s="255"/>
      <c r="AC127" s="256" t="s">
        <v>123</v>
      </c>
      <c r="AD127" s="267" t="n">
        <f aca="false">IF(AD118&gt;1,CORREL(V30:V40,W30:W40)*(1+(1-CORREL(V30:V40,W30:W40)^2)/2/(L43-3)),"")</f>
        <v>0.999975692185972</v>
      </c>
      <c r="AE127" s="267" t="n">
        <f aca="false">IF(AE118&gt;1,CORREL(W30:W40,X30:X40)*(1+(1-CORREL(W30:W40,X30:X40)^2)/2/(M43-3)),"")</f>
        <v>0.999988454000801</v>
      </c>
      <c r="AF127" s="267" t="str">
        <f aca="false">IF(AF118&gt;1,CORREL(X30:X40,Y30:Y40)*(1+(1-CORREL(X30:X40,Y30:Y40)^2)/2/(N43-3)),"")</f>
        <v/>
      </c>
      <c r="AG127" s="267" t="str">
        <f aca="false">IF(AG118&gt;1,CORREL(Y30:Y40,Z30:Z40)*(1+(1-CORREL(Y30:Y40,Z30:Z40)^2)/2/(O43-3)),"")</f>
        <v/>
      </c>
      <c r="AH127" s="267" t="str">
        <f aca="false">IF(AH118&gt;1,CORREL(Z30:Z40,AA30:AA40)*(1+(1-CORREL(Z30:Z40,AA30:AA40)^2)/2/(P43-3)),"")</f>
        <v/>
      </c>
      <c r="AI127" s="267" t="n">
        <f aca="false">FISHERINV(AI140)</f>
        <v>0.999983247139623</v>
      </c>
    </row>
    <row r="128" customFormat="false" ht="12" hidden="false" customHeight="false" outlineLevel="0" collapsed="false">
      <c r="AB128" s="76"/>
      <c r="AC128" s="67" t="s">
        <v>85</v>
      </c>
      <c r="AD128" s="266" t="n">
        <f aca="false">IF(AD118&gt;2,(EXP(2*(0.5*LN((1+AD127)/(1-AD127))-NORMINV(1-(1-$D$27/100)/2,0,1)/SQRT(COUNT(AD30:AD40)-3)))-1)/(EXP(2*(0.5*LN((1+AD127)/(1-AD127))-NORMINV(1-(1-$D$27/100)/2,0,1)/SQRT(COUNT(AD30:AD40)-3)))+1),"")</f>
        <v>0.999922222025925</v>
      </c>
      <c r="AE128" s="266" t="n">
        <f aca="false">IF(AE118&gt;2,(EXP(2*(0.5*LN((1+AE127)/(1-AE127))-NORMINV(1-(1-$D$27/100)/2,0,1)/SQRT(COUNT(AE30:AE40)-3)))-1)/(EXP(2*(0.5*LN((1+AE127)/(1-AE127))-NORMINV(1-(1-$D$27/100)/2,0,1)/SQRT(COUNT(AE30:AE40)-3)))+1),"")</f>
        <v>0.999963055623575</v>
      </c>
      <c r="AF128" s="266" t="str">
        <f aca="false">IF(AF118&gt;2,(EXP(2*(0.5*LN((1+AF127)/(1-AF127))-NORMINV(1-(1-$D$27/100)/2,0,1)/SQRT(COUNT(AF30:AF40)-3)))-1)/(EXP(2*(0.5*LN((1+AF127)/(1-AF127))-NORMINV(1-(1-$D$27/100)/2,0,1)/SQRT(COUNT(AF30:AF40)-3)))+1),"")</f>
        <v/>
      </c>
      <c r="AG128" s="266" t="str">
        <f aca="false">IF(AG118&gt;2,(EXP(2*(0.5*LN((1+AG127)/(1-AG127))-NORMINV(1-(1-$D$27/100)/2,0,1)/SQRT(COUNT(AG30:AG40)-3)))-1)/(EXP(2*(0.5*LN((1+AG127)/(1-AG127))-NORMINV(1-(1-$D$27/100)/2,0,1)/SQRT(COUNT(AG30:AG40)-3)))+1),"")</f>
        <v/>
      </c>
      <c r="AH128" s="266" t="str">
        <f aca="false">IF(AH118&gt;2,(EXP(2*(0.5*LN((1+AH127)/(1-AH127))-NORMINV(1-(1-$D$27/100)/2,0,1)/SQRT(COUNT(AH30:AH40)-3)))-1)/(EXP(2*(0.5*LN((1+AH127)/(1-AH127))-NORMINV(1-(1-$D$27/100)/2,0,1)/SQRT(COUNT(AH30:AH40)-3)))+1),"")</f>
        <v/>
      </c>
      <c r="AI128" s="264"/>
    </row>
    <row r="129" customFormat="false" ht="12" hidden="false" customHeight="false" outlineLevel="0" collapsed="false">
      <c r="AB129" s="76"/>
      <c r="AC129" s="67" t="s">
        <v>88</v>
      </c>
      <c r="AD129" s="265" t="n">
        <f aca="false">IF(AD118&gt;2,(EXP(2*(0.5*LN((1+AD127)/(1-AD127))+NORMINV(1-(1-$D$27/100)/2,0,1)/SQRT(COUNT(AD30:AD40)-3)))-1)/(EXP(2*(0.5*LN((1+AD127)/(1-AD127))+NORMINV(1-(1-$D$27/100)/2,0,1)/SQRT(COUNT(AD30:AD40)-3)))+1),"")</f>
        <v>0.999992403261082</v>
      </c>
      <c r="AE129" s="265" t="n">
        <f aca="false">IF(AE118&gt;2,(EXP(2*(0.5*LN((1+AE127)/(1-AE127))+NORMINV(1-(1-$D$27/100)/2,0,1)/SQRT(COUNT(AE30:AE40)-3)))-1)/(EXP(2*(0.5*LN((1+AE127)/(1-AE127))+NORMINV(1-(1-$D$27/100)/2,0,1)/SQRT(COUNT(AE30:AE40)-3)))+1),"")</f>
        <v>0.999996391631243</v>
      </c>
      <c r="AF129" s="265" t="str">
        <f aca="false">IF(AF118&gt;2,(EXP(2*(0.5*LN((1+AF127)/(1-AF127))+NORMINV(1-(1-$D$27/100)/2,0,1)/SQRT(COUNT(AF30:AF40)-3)))-1)/(EXP(2*(0.5*LN((1+AF127)/(1-AF127))+NORMINV(1-(1-$D$27/100)/2,0,1)/SQRT(COUNT(AF30:AF40)-3)))+1),"")</f>
        <v/>
      </c>
      <c r="AG129" s="265" t="str">
        <f aca="false">IF(AG118&gt;2,(EXP(2*(0.5*LN((1+AG127)/(1-AG127))+NORMINV(1-(1-$D$27/100)/2,0,1)/SQRT(COUNT(AG30:AG40)-3)))-1)/(EXP(2*(0.5*LN((1+AG127)/(1-AG127))+NORMINV(1-(1-$D$27/100)/2,0,1)/SQRT(COUNT(AG30:AG40)-3)))+1),"")</f>
        <v/>
      </c>
      <c r="AH129" s="265" t="str">
        <f aca="false">IF(AH118&gt;2,(EXP(2*(0.5*LN((1+AH127)/(1-AH127))+NORMINV(1-(1-$D$27/100)/2,0,1)/SQRT(COUNT(AH30:AH40)-3)))-1)/(EXP(2*(0.5*LN((1+AH127)/(1-AH127))+NORMINV(1-(1-$D$27/100)/2,0,1)/SQRT(COUNT(AH30:AH40)-3)))+1),"")</f>
        <v/>
      </c>
      <c r="AI129" s="264"/>
    </row>
    <row r="130" customFormat="false" ht="12" hidden="false" customHeight="false" outlineLevel="0" collapsed="false">
      <c r="AB130" s="76"/>
      <c r="AC130" s="67" t="s">
        <v>94</v>
      </c>
      <c r="AD130" s="68" t="n">
        <f aca="false">IF(AD118&gt;2,1+(1-CORREL(V30:V40,W30:W40)^2)/2/(L43-3),"")</f>
        <v>1.00000347247596</v>
      </c>
      <c r="AE130" s="68" t="n">
        <f aca="false">IF(AE118&gt;2,1+(1-CORREL(W30:W40,X30:X40)^2)/2/(M43-3),"")</f>
        <v>1.00000164941291</v>
      </c>
      <c r="AF130" s="68" t="str">
        <f aca="false">IF(AF118&gt;2,1+(1-CORREL(X30:X40,Y30:Y40)^2)/2/(N43-3),"")</f>
        <v/>
      </c>
      <c r="AG130" s="68" t="str">
        <f aca="false">IF(AG118&gt;2,1+(1-CORREL(Y30:Y40,Z30:Z40)^2)/2/(O43-3),"")</f>
        <v/>
      </c>
      <c r="AH130" s="68" t="str">
        <f aca="false">IF(AH118&gt;2,1+(1-CORREL(Z30:Z40,AA30:AA40)^2)/2/(P43-3),"")</f>
        <v/>
      </c>
      <c r="AI130" s="264"/>
    </row>
    <row r="131" customFormat="false" ht="12" hidden="false" customHeight="false" outlineLevel="0" collapsed="false">
      <c r="AB131" s="76"/>
      <c r="AC131" s="256" t="s">
        <v>124</v>
      </c>
      <c r="AD131" s="267" t="n">
        <f aca="false">IF(AD118,(1-AD108^2/(SUMPRODUCT(V42:W42,V42:W42,V45:W45)/SUM(V45:W45)))*(1+(1-(1-AD108^2/(SUMPRODUCT(V42:W42,V42:W42,V45:W45)/SUM(V45:W45)))^2)/(V43+W43-AD43-3)),"")</f>
        <v>0.999976183116519</v>
      </c>
      <c r="AE131" s="267" t="n">
        <f aca="false">IF(AE118,(1-AE108^2/(SUMPRODUCT(W42:X42,W42:X42,W45:X45)/SUM(W45:X45)))*(1+(1-(1-AE108^2/(SUMPRODUCT(W42:X42,W42:X42,W45:X45)/SUM(W45:X45)))^2)/(W43+X43-AE43-3)),"")</f>
        <v>0.999980033318257</v>
      </c>
      <c r="AF131" s="267" t="str">
        <f aca="false">IF(AF118,(1-AF108^2/(SUMPRODUCT(X42:Y42,X42:Y42,X45:Y45)/SUM(X45:Y45)))*(1+(1-(1-AF108^2/(SUMPRODUCT(X42:Y42,X42:Y42,X45:Y45)/SUM(X45:Y45)))^2)/(X43+Y43-AF43-3)),"")</f>
        <v/>
      </c>
      <c r="AG131" s="267" t="str">
        <f aca="false">IF(AG118,(1-AG108^2/(SUMPRODUCT(Y42:Z42,Y42:Z42,Y45:Z45)/SUM(Y45:Z45)))*(1+(1-(1-AG108^2/(SUMPRODUCT(Y42:Z42,Y42:Z42,Y45:Z45)/SUM(Y45:Z45)))^2)/(Y43+Z43-AG43-3)),"")</f>
        <v/>
      </c>
      <c r="AH131" s="267" t="str">
        <f aca="false">IF(AH118,(1-AH108^2/(SUMPRODUCT(Z42:AA42,Z42:AA42,Z45:AA45)/SUM(Z45:AA45)))*(1+(1-(1-AH108^2/(SUMPRODUCT(Z42:AA42,Z42:AA42,Z45:AA45)/SUM(Z45:AA45)))^2)/(Z43+AA43-AH43-3)),"")</f>
        <v/>
      </c>
      <c r="AI131" s="68" t="e">
        <f aca="false">(1-AI108^2/AB42^2)*(1+(1-(1-AI108^2/AB42^2)^2)/(AJ41-3))</f>
        <v>#DIV/0!</v>
      </c>
    </row>
    <row r="132" customFormat="false" ht="12" hidden="false" customHeight="false" outlineLevel="0" collapsed="false">
      <c r="AB132" s="268"/>
      <c r="AC132" s="269" t="s">
        <v>85</v>
      </c>
      <c r="AD132" s="270" t="n">
        <f aca="false">IF(AD118,(AD138-1)/(AD138+AD134-1),"")</f>
        <v>0.999929069346973</v>
      </c>
      <c r="AE132" s="270" t="n">
        <f aca="false">IF(AE118,(AE138-1)/(AE138+AE134-1),"")</f>
        <v>0.99994053566373</v>
      </c>
      <c r="AF132" s="270" t="str">
        <f aca="false">IF(AF118,(AF138-1)/(AF138+AF134-1),"")</f>
        <v/>
      </c>
      <c r="AG132" s="270" t="str">
        <f aca="false">IF(AG118,(AG138-1)/(AG138+AG134-1),"")</f>
        <v/>
      </c>
      <c r="AH132" s="270" t="str">
        <f aca="false">IF(AH118,(AH138-1)/(AH138+AH134-1),"")</f>
        <v/>
      </c>
      <c r="AI132" s="270" t="e">
        <f aca="false">IF(AI118,(AI138-1)/(AI138+AI134-1),"")</f>
        <v>#DIV/0!</v>
      </c>
    </row>
    <row r="133" customFormat="false" ht="12" hidden="false" customHeight="false" outlineLevel="0" collapsed="false">
      <c r="AB133" s="268"/>
      <c r="AC133" s="269" t="s">
        <v>88</v>
      </c>
      <c r="AD133" s="190" t="n">
        <f aca="false">IF(AD118,(AD139-1)/(AD139+AD134-1),"")</f>
        <v>0.999992002962912</v>
      </c>
      <c r="AE133" s="190" t="n">
        <f aca="false">IF(AE118,(AE139-1)/(AE139+AE134-1),"")</f>
        <v>0.999993295760532</v>
      </c>
      <c r="AF133" s="190" t="str">
        <f aca="false">IF(AF118,(AF139-1)/(AF139+AF134-1),"")</f>
        <v/>
      </c>
      <c r="AG133" s="190" t="str">
        <f aca="false">IF(AG118,(AG139-1)/(AG139+AG134-1),"")</f>
        <v/>
      </c>
      <c r="AH133" s="190" t="str">
        <f aca="false">IF(AH118,(AH139-1)/(AH139+AH134-1),"")</f>
        <v/>
      </c>
      <c r="AI133" s="190" t="e">
        <f aca="false">IF(AI118,(AI139-1)/(AI139+AI134-1),"")</f>
        <v>#DIV/0!</v>
      </c>
    </row>
    <row r="134" customFormat="false" ht="12" hidden="false" customHeight="false" outlineLevel="0" collapsed="false">
      <c r="AB134" s="76"/>
      <c r="AC134" s="269" t="s">
        <v>105</v>
      </c>
      <c r="AD134" s="261" t="n">
        <f aca="false">IF(AD118,1+AD118/(V43+W43-AD43-1),"")</f>
        <v>2</v>
      </c>
      <c r="AE134" s="261" t="n">
        <f aca="false">IF(AE118,1+AE118/(W43+X43-AE43-1),"")</f>
        <v>2</v>
      </c>
      <c r="AF134" s="261" t="str">
        <f aca="false">IF(AF118,1+AF118/(X43+Y43-AF43-1),"")</f>
        <v/>
      </c>
      <c r="AG134" s="261" t="str">
        <f aca="false">IF(AG118,1+AG118/(Y43+Z43-AG43-1),"")</f>
        <v/>
      </c>
      <c r="AH134" s="261" t="str">
        <f aca="false">IF(AH118,1+AH118/(Z43+AA43-AH43-1),"")</f>
        <v/>
      </c>
      <c r="AI134" s="261" t="e">
        <f aca="false">IF(AI118,1+AI118/(AJ41-1),"")</f>
        <v>#DIV/0!</v>
      </c>
    </row>
    <row r="135" customFormat="false" ht="12" hidden="false" customHeight="false" outlineLevel="0" collapsed="false">
      <c r="AB135" s="76"/>
      <c r="AC135" s="269" t="s">
        <v>106</v>
      </c>
      <c r="AD135" s="261" t="n">
        <f aca="false">IF(AD118,1+AD131*AD134/(1-AD131),"")</f>
        <v>83973.0431014195</v>
      </c>
      <c r="AE135" s="261" t="n">
        <f aca="false">IF(AE118,1+AE131*AE134/(1-AE131),"")</f>
        <v>100165.869274223</v>
      </c>
      <c r="AF135" s="261" t="str">
        <f aca="false">IF(AF118,1+AF131*AF134/(1-AF131),"")</f>
        <v/>
      </c>
      <c r="AG135" s="261" t="str">
        <f aca="false">IF(AG118,1+AG131*AG134/(1-AG131),"")</f>
        <v/>
      </c>
      <c r="AH135" s="261" t="str">
        <f aca="false">IF(AH118,1+AH131*AH134/(1-AH131),"")</f>
        <v/>
      </c>
      <c r="AI135" s="261" t="e">
        <f aca="false">IF(AI118,1+AI131*AI134/(1-AI131),"")</f>
        <v>#DIV/0!</v>
      </c>
    </row>
    <row r="136" customFormat="false" ht="12" hidden="false" customHeight="false" outlineLevel="0" collapsed="false">
      <c r="AB136" s="76"/>
      <c r="AC136" s="269" t="s">
        <v>107</v>
      </c>
      <c r="AD136" s="191" t="n">
        <f aca="false">AD118</f>
        <v>10</v>
      </c>
      <c r="AE136" s="271" t="n">
        <f aca="false">IF(AE118,W43+X43-AE43-1,"")</f>
        <v>10</v>
      </c>
      <c r="AF136" s="271" t="str">
        <f aca="false">IF(AF118,X43+Y43-AF43-1,"")</f>
        <v/>
      </c>
      <c r="AG136" s="271" t="str">
        <f aca="false">IF(AG118,Y43+Z43-AG43-1,"")</f>
        <v/>
      </c>
      <c r="AH136" s="271" t="str">
        <f aca="false">IF(AH118,Z43+AA43-AH43-1,"")</f>
        <v/>
      </c>
      <c r="AI136" s="271" t="e">
        <f aca="false">IF(AI118,AJ41-1,"")</f>
        <v>#DIV/0!</v>
      </c>
    </row>
    <row r="137" customFormat="false" ht="12" hidden="false" customHeight="false" outlineLevel="0" collapsed="false">
      <c r="AB137" s="76"/>
      <c r="AC137" s="269" t="s">
        <v>108</v>
      </c>
      <c r="AD137" s="191" t="n">
        <f aca="false">AD118</f>
        <v>10</v>
      </c>
      <c r="AE137" s="191" t="n">
        <f aca="false">AE118</f>
        <v>10</v>
      </c>
      <c r="AF137" s="191" t="n">
        <f aca="false">AF118</f>
        <v>0</v>
      </c>
      <c r="AG137" s="191" t="n">
        <f aca="false">AG118</f>
        <v>0</v>
      </c>
      <c r="AH137" s="191" t="n">
        <f aca="false">AH118</f>
        <v>0</v>
      </c>
      <c r="AI137" s="191" t="e">
        <f aca="false">AI118</f>
        <v>#DIV/0!</v>
      </c>
    </row>
    <row r="138" customFormat="false" ht="12" hidden="false" customHeight="false" outlineLevel="0" collapsed="false">
      <c r="AB138" s="76"/>
      <c r="AC138" s="269" t="s">
        <v>109</v>
      </c>
      <c r="AD138" s="261" t="n">
        <f aca="false">IF(AD118,AD135/FINV((1-$D$27/100)/2,AD136,AD137),"")</f>
        <v>28195.5541644166</v>
      </c>
      <c r="AE138" s="261" t="n">
        <f aca="false">IF(AE118,AE135/FINV((1-$D$27/100)/2,AE136,AE137),"")</f>
        <v>33632.6050389318</v>
      </c>
      <c r="AF138" s="261" t="str">
        <f aca="false">IF(AF118,AF135/FINV((1-$D$27/100)/2,AF136,AF137),"")</f>
        <v/>
      </c>
      <c r="AG138" s="261" t="str">
        <f aca="false">IF(AG118,AG135/FINV((1-$D$27/100)/2,AG136,AG137),"")</f>
        <v/>
      </c>
      <c r="AH138" s="261" t="str">
        <f aca="false">IF(AH118,AH135/FINV((1-$D$27/100)/2,AH136,AH137),"")</f>
        <v/>
      </c>
      <c r="AI138" s="261" t="e">
        <f aca="false">IF(AI118,AI135/FINV((1-$D$27/100)/2,AI136,AI137),"")</f>
        <v>#DIV/0!</v>
      </c>
    </row>
    <row r="139" customFormat="false" ht="12" hidden="false" customHeight="false" outlineLevel="0" collapsed="false">
      <c r="AB139" s="76"/>
      <c r="AC139" s="269" t="s">
        <v>110</v>
      </c>
      <c r="AD139" s="261" t="n">
        <f aca="false">IF(AD118,AD135*FINV((1-$D$27/100)/2,AD137,AD136),"")</f>
        <v>250091.625317724</v>
      </c>
      <c r="AE139" s="261" t="n">
        <f aca="false">IF(AE118,AE135*FINV((1-$D$27/100)/2,AE137,AE136),"")</f>
        <v>298317.699620555</v>
      </c>
      <c r="AF139" s="261" t="str">
        <f aca="false">IF(AF118,AF135*FINV((1-$D$27/100)/2,AF137,AF136),"")</f>
        <v/>
      </c>
      <c r="AG139" s="261" t="str">
        <f aca="false">IF(AG118,AG135*FINV((1-$D$27/100)/2,AG137,AG136),"")</f>
        <v/>
      </c>
      <c r="AH139" s="261" t="str">
        <f aca="false">IF(AH118,AH135*FINV((1-$D$27/100)/2,AH137,AH136),"")</f>
        <v/>
      </c>
      <c r="AI139" s="261" t="e">
        <f aca="false">IF(AI118,AI135*FINV((1-$D$27/100)/2,AI137,AI136),"")</f>
        <v>#DIV/0!</v>
      </c>
    </row>
    <row r="140" customFormat="false" ht="12" hidden="false" customHeight="false" outlineLevel="0" collapsed="false">
      <c r="AB140" s="11"/>
      <c r="AC140" s="256" t="s">
        <v>111</v>
      </c>
      <c r="AD140" s="68" t="n">
        <f aca="false">IF((AD49&gt;3)*AD118,FISHER(AD127),"")</f>
        <v>5.65892386046649</v>
      </c>
      <c r="AE140" s="68" t="n">
        <f aca="false">IF((AE49&gt;3)*AE118,FISHER(AE127),"")</f>
        <v>6.03115648910018</v>
      </c>
      <c r="AF140" s="68" t="str">
        <f aca="false">IF((AF49&gt;3)*AF118,FISHER(AF127),"")</f>
        <v/>
      </c>
      <c r="AG140" s="68" t="str">
        <f aca="false">IF((AG49&gt;3)*AG118,FISHER(AG127),"")</f>
        <v/>
      </c>
      <c r="AH140" s="68" t="str">
        <f aca="false">IF((AH49&gt;3)*AH118,FISHER(AH127),"")</f>
        <v/>
      </c>
      <c r="AI140" s="68" t="n">
        <f aca="false">SUMPRODUCT(AD140:AH140,AD141:AH141)/SUM(AD141:AH141)</f>
        <v>5.84504017478334</v>
      </c>
    </row>
    <row r="141" customFormat="false" ht="12" hidden="false" customHeight="false" outlineLevel="0" collapsed="false">
      <c r="AB141" s="11"/>
      <c r="AC141" s="67" t="s">
        <v>112</v>
      </c>
      <c r="AD141" s="82" t="n">
        <f aca="false">IF((AD49&gt;3)*AD118,(AD49-3),"")</f>
        <v>8</v>
      </c>
      <c r="AE141" s="82" t="n">
        <f aca="false">IF((AE49&gt;3)*AE118,(AE49-3),"")</f>
        <v>8</v>
      </c>
      <c r="AF141" s="82" t="str">
        <f aca="false">IF((AF49&gt;3)*AF118,(AF49-3),"")</f>
        <v/>
      </c>
      <c r="AG141" s="82" t="str">
        <f aca="false">IF((AG49&gt;3)*AG118,(AG49-3),"")</f>
        <v/>
      </c>
      <c r="AH141" s="82" t="str">
        <f aca="false">IF((AH49&gt;3)*AH118,(AH49-3),"")</f>
        <v/>
      </c>
      <c r="AI141" s="82"/>
    </row>
    <row r="142" customFormat="false" ht="12" hidden="false" customHeight="false" outlineLevel="0" collapsed="false">
      <c r="AB142" s="11"/>
      <c r="AC142" s="67" t="s">
        <v>113</v>
      </c>
      <c r="AD142" s="82" t="n">
        <f aca="false">IF(AD$118*(AD131&gt;0),(SUMPRODUCT(V$42:W$42,V$42:W$42,V$45:W$45)/SUM(V$45:W$45))-AD108^2,"")</f>
        <v>2473.06790522945</v>
      </c>
      <c r="AE142" s="82" t="n">
        <f aca="false">IF(AE$118*(AE131&gt;0),(SUMPRODUCT(W$42:X$42,W$42:X$42,W$45:X$45)/SUM(W$45:X$45))-AE108^2,"")</f>
        <v>2467.26845871258</v>
      </c>
      <c r="AF142" s="82" t="str">
        <f aca="false">IF(AF$118*(AF131&gt;0),(SUMPRODUCT(X$42:Y$42,X$42:Y$42,X$45:Y$45)/SUM(X$45:Y$45))-AF108^2,"")</f>
        <v/>
      </c>
      <c r="AG142" s="82" t="str">
        <f aca="false">IF(AG$118*(AG131&gt;0),(SUMPRODUCT(Y$42:Z$42,Y$42:Z$42,Y$45:Z$45)/SUM(Y$45:Z$45))-AG108^2,"")</f>
        <v/>
      </c>
      <c r="AH142" s="82" t="str">
        <f aca="false">IF(AH$118*(AH131&gt;0),(SUMPRODUCT(Z$42:AA$42,Z$42:AA$42,Z$45:AA$45)/SUM(Z$45:AA$45))-AH108^2,"")</f>
        <v/>
      </c>
      <c r="AI142" s="82" t="e">
        <f aca="false">IF(AI$118*(AI131&gt;0),AB42^2-AI108^2,"")</f>
        <v>#DIV/0!</v>
      </c>
    </row>
    <row r="143" customFormat="false" ht="12" hidden="false" customHeight="false" outlineLevel="0" collapsed="false">
      <c r="AB143" s="11"/>
      <c r="AC143" s="67" t="s">
        <v>114</v>
      </c>
      <c r="AD143" s="82" t="n">
        <f aca="false">IF(AD$118*(AD131&gt;0),SQRT(2*((SUMPRODUCT(V$42:W$42,V$42:W$42,V$45:W$45)/SUM(V$45:W$45))^2/AD136-AD118^4/AD137)),"")</f>
        <v>1105.12020321981</v>
      </c>
      <c r="AE143" s="82" t="n">
        <f aca="false">IF(AE$118*(AE131&gt;0),SQRT(2*((SUMPRODUCT(W$42:X$42,W$42:X$42,W$45:X$45)/SUM(W$45:X$45))^2/AE136-AE118^4/AE137)),"")</f>
        <v>1102.51873246576</v>
      </c>
      <c r="AF143" s="82" t="str">
        <f aca="false">IF(AF$118*(AF131&gt;0),SQRT(2*((SUMPRODUCT(X$42:Y$42,X$42:Y$42,X$45:Y$45)/SUM(X$45:Y$45))^2/AF136-AF118^4/AF137)),"")</f>
        <v/>
      </c>
      <c r="AG143" s="82" t="str">
        <f aca="false">IF(AG$118*(AG131&gt;0),SQRT(2*((SUMPRODUCT(Y$42:Z$42,Y$42:Z$42,Y$45:Z$45)/SUM(Y$45:Z$45))^2/AG136-AG118^4/AG137)),"")</f>
        <v/>
      </c>
      <c r="AH143" s="82" t="str">
        <f aca="false">IF(AH$118*(AH131&gt;0),SQRT(2*((SUMPRODUCT(Z$42:AA$42,Z$42:AA$42,Z$45:AA$45)/SUM(Z$45:AA$45))^2/AH136-AH118^4/AH137)),"")</f>
        <v/>
      </c>
      <c r="AI143" s="82" t="e">
        <f aca="false">IF(AI$118*(AI131&gt;0),SQRT(2*AB42^4/AI136-AI108^4/AI137),"")</f>
        <v>#DIV/0!</v>
      </c>
    </row>
    <row r="144" customFormat="false" ht="12" hidden="false" customHeight="false" outlineLevel="0" collapsed="false">
      <c r="AB144" s="11"/>
      <c r="AC144" s="67" t="s">
        <v>115</v>
      </c>
      <c r="AD144" s="82" t="n">
        <f aca="false">IF(AD$118*(AD131&gt;0),AD142+NORMSINV((100-$D$27)/100/2)*AD143,"")</f>
        <v>655.306930745992</v>
      </c>
      <c r="AE144" s="82" t="n">
        <f aca="false">IF(AE$118*(AE131&gt;0),AE142+NORMSINV((100-$D$27)/100/2)*AE143,"")</f>
        <v>653.786522834332</v>
      </c>
      <c r="AF144" s="82" t="str">
        <f aca="false">IF(AF$118*(AF131&gt;0),AF142+NORMSINV((100-$D$27)/100/2)*AF143,"")</f>
        <v/>
      </c>
      <c r="AG144" s="82" t="str">
        <f aca="false">IF(AG$118*(AG131&gt;0),AG142+NORMSINV((100-$D$27)/100/2)*AG143,"")</f>
        <v/>
      </c>
      <c r="AH144" s="82" t="str">
        <f aca="false">IF(AH$118*(AH131&gt;0),AH142+NORMSINV((100-$D$27)/100/2)*AH143,"")</f>
        <v/>
      </c>
      <c r="AI144" s="82" t="e">
        <f aca="false">IF(AI$118*(AI131&gt;0),AI142+NORMSINV((100-$D$27)/100/2)*AI143,"")</f>
        <v>#DIV/0!</v>
      </c>
    </row>
    <row r="145" customFormat="false" ht="12" hidden="false" customHeight="false" outlineLevel="0" collapsed="false">
      <c r="AB145" s="11"/>
      <c r="AC145" s="67" t="s">
        <v>116</v>
      </c>
      <c r="AD145" s="82" t="n">
        <f aca="false">IF(AD$118*(AD131&gt;0),AD142-NORMSINV((100-$D$27)/100/2)*AD143,"")</f>
        <v>4290.8288797129</v>
      </c>
      <c r="AE145" s="82" t="n">
        <f aca="false">IF(AE$118*(AE131&gt;0),AE142-NORMSINV((100-$D$27)/100/2)*AE143,"")</f>
        <v>4280.75039459083</v>
      </c>
      <c r="AF145" s="82" t="str">
        <f aca="false">IF(AF$118*(AF131&gt;0),AF142-NORMSINV((100-$D$27)/100/2)*AF143,"")</f>
        <v/>
      </c>
      <c r="AG145" s="82" t="str">
        <f aca="false">IF(AG$118*(AG131&gt;0),AG142-NORMSINV((100-$D$27)/100/2)*AG143,"")</f>
        <v/>
      </c>
      <c r="AH145" s="82" t="str">
        <f aca="false">IF(AH$118*(AH131&gt;0),AH142-NORMSINV((100-$D$27)/100/2)*AH143,"")</f>
        <v/>
      </c>
      <c r="AI145" s="82" t="e">
        <f aca="false">IF(AI$118*(AI131&gt;0),AI142-NORMSINV((100-$D$27)/100/2)*AI143,"")</f>
        <v>#DIV/0!</v>
      </c>
    </row>
  </sheetData>
  <mergeCells count="2">
    <mergeCell ref="J67:K67"/>
    <mergeCell ref="AB84:AC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8" activeCellId="0" sqref="B48"/>
    </sheetView>
  </sheetViews>
  <sheetFormatPr defaultColWidth="8.82421875" defaultRowHeight="12" zeroHeight="false" outlineLevelRow="0" outlineLevelCol="0"/>
  <cols>
    <col collapsed="false" customWidth="true" hidden="false" outlineLevel="0" max="1" min="1" style="1" width="2.5"/>
    <col collapsed="false" customWidth="true" hidden="false" outlineLevel="0" max="2" min="2" style="1" width="19.66"/>
    <col collapsed="false" customWidth="true" hidden="false" outlineLevel="0" max="4" min="3" style="1" width="7.66"/>
    <col collapsed="false" customWidth="true" hidden="false" outlineLevel="0" max="6" min="5" style="56" width="7.66"/>
    <col collapsed="false" customWidth="true" hidden="false" outlineLevel="0" max="14" min="7" style="56" width="7.99"/>
    <col collapsed="false" customWidth="true" hidden="false" outlineLevel="0" max="17" min="15" style="56" width="6.66"/>
    <col collapsed="false" customWidth="true" hidden="false" outlineLevel="0" max="18" min="18" style="56" width="7.32"/>
    <col collapsed="false" customWidth="true" hidden="false" outlineLevel="0" max="19" min="19" style="56" width="5.66"/>
    <col collapsed="false" customWidth="true" hidden="false" outlineLevel="0" max="20" min="20" style="56" width="9.15"/>
    <col collapsed="false" customWidth="true" hidden="false" outlineLevel="0" max="21" min="21" style="56" width="6.66"/>
    <col collapsed="false" customWidth="true" hidden="false" outlineLevel="0" max="24" min="22" style="56" width="7.5"/>
    <col collapsed="false" customWidth="true" hidden="false" outlineLevel="0" max="25" min="25" style="56" width="6.66"/>
    <col collapsed="false" customWidth="false" hidden="false" outlineLevel="0" max="35" min="26" style="1" width="8.82"/>
    <col collapsed="false" customWidth="true" hidden="false" outlineLevel="0" max="36" min="36" style="1" width="6.15"/>
    <col collapsed="false" customWidth="false" hidden="false" outlineLevel="0" max="257" min="37" style="1" width="8.82"/>
  </cols>
  <sheetData>
    <row r="1" s="2" customFormat="true" ht="13" hidden="false" customHeight="false" outlineLevel="0" collapsed="false">
      <c r="B1" s="272" t="s">
        <v>125</v>
      </c>
      <c r="E1" s="273"/>
      <c r="F1" s="273"/>
      <c r="G1" s="273"/>
      <c r="H1" s="273"/>
      <c r="I1" s="273"/>
      <c r="J1" s="273"/>
      <c r="K1" s="273"/>
      <c r="L1" s="273"/>
      <c r="M1" s="273"/>
      <c r="N1" s="273"/>
      <c r="O1" s="273"/>
      <c r="P1" s="273"/>
      <c r="Q1" s="273"/>
      <c r="R1" s="273"/>
      <c r="S1" s="273"/>
      <c r="T1" s="273"/>
      <c r="U1" s="273"/>
      <c r="V1" s="273"/>
      <c r="W1" s="273"/>
      <c r="X1" s="273"/>
      <c r="Y1" s="273"/>
    </row>
    <row r="2" customFormat="false" ht="12" hidden="false" customHeight="false" outlineLevel="0" collapsed="false">
      <c r="B2" s="274" t="s">
        <v>126</v>
      </c>
      <c r="C2" s="274"/>
    </row>
    <row r="3" customFormat="false" ht="12" hidden="false" customHeight="false" outlineLevel="0" collapsed="false">
      <c r="B3" s="275" t="s">
        <v>127</v>
      </c>
      <c r="C3" s="276"/>
    </row>
    <row r="4" customFormat="false" ht="12" hidden="false" customHeight="false" outlineLevel="0" collapsed="false">
      <c r="E4" s="277" t="s">
        <v>128</v>
      </c>
      <c r="F4" s="278"/>
      <c r="G4" s="279"/>
      <c r="H4" s="280"/>
      <c r="I4" s="281"/>
      <c r="J4" s="282"/>
      <c r="K4" s="283"/>
      <c r="L4" s="284"/>
      <c r="M4" s="285"/>
      <c r="N4" s="286"/>
      <c r="O4" s="287"/>
      <c r="P4" s="0"/>
      <c r="Q4" s="0"/>
      <c r="R4" s="0"/>
      <c r="T4" s="1"/>
      <c r="U4" s="1"/>
      <c r="V4" s="1"/>
      <c r="W4" s="1"/>
      <c r="X4" s="1"/>
      <c r="Y4" s="1"/>
    </row>
    <row r="5" customFormat="false" ht="12" hidden="false" customHeight="false" outlineLevel="0" collapsed="false">
      <c r="B5" s="288" t="s">
        <v>129</v>
      </c>
      <c r="C5" s="0"/>
      <c r="D5" s="0"/>
      <c r="E5" s="289"/>
      <c r="F5" s="289"/>
      <c r="G5" s="289"/>
      <c r="H5" s="289"/>
      <c r="I5" s="289"/>
      <c r="J5" s="289"/>
      <c r="K5" s="289"/>
      <c r="L5" s="289"/>
      <c r="M5" s="289"/>
      <c r="N5" s="289"/>
      <c r="O5" s="289"/>
      <c r="P5" s="289"/>
      <c r="Q5" s="289"/>
      <c r="R5" s="289"/>
    </row>
    <row r="6" customFormat="false" ht="12" hidden="false" customHeight="false" outlineLevel="0" collapsed="false">
      <c r="B6" s="288" t="s">
        <v>130</v>
      </c>
      <c r="C6" s="0"/>
      <c r="D6" s="0"/>
      <c r="E6" s="289"/>
      <c r="F6" s="289"/>
      <c r="G6" s="289"/>
      <c r="H6" s="289"/>
      <c r="I6" s="289"/>
      <c r="J6" s="289"/>
      <c r="K6" s="289"/>
      <c r="L6" s="289"/>
      <c r="M6" s="289"/>
      <c r="N6" s="289"/>
      <c r="O6" s="289"/>
      <c r="P6" s="289"/>
      <c r="Q6" s="289"/>
      <c r="R6" s="289"/>
    </row>
    <row r="7" customFormat="false" ht="12" hidden="false" customHeight="false" outlineLevel="0" collapsed="false">
      <c r="B7" s="288" t="s">
        <v>131</v>
      </c>
      <c r="C7" s="0"/>
      <c r="D7" s="0"/>
      <c r="E7" s="289"/>
      <c r="F7" s="289"/>
      <c r="G7" s="289"/>
      <c r="H7" s="289"/>
      <c r="I7" s="289"/>
      <c r="J7" s="289"/>
      <c r="K7" s="289"/>
      <c r="L7" s="289"/>
      <c r="M7" s="289"/>
      <c r="N7" s="289"/>
      <c r="O7" s="289"/>
      <c r="P7" s="289"/>
      <c r="Q7" s="289"/>
      <c r="R7" s="289"/>
    </row>
    <row r="8" customFormat="false" ht="12" hidden="false" customHeight="false" outlineLevel="0" collapsed="false">
      <c r="B8" s="288" t="s">
        <v>132</v>
      </c>
      <c r="C8" s="0"/>
      <c r="D8" s="0"/>
      <c r="E8" s="289"/>
      <c r="F8" s="289"/>
      <c r="G8" s="289"/>
      <c r="H8" s="289"/>
      <c r="I8" s="289"/>
      <c r="J8" s="289"/>
      <c r="K8" s="289"/>
      <c r="L8" s="289"/>
      <c r="M8" s="289"/>
      <c r="N8" s="289"/>
      <c r="O8" s="289"/>
      <c r="P8" s="289"/>
      <c r="Q8" s="289"/>
      <c r="R8" s="289"/>
    </row>
    <row r="9" customFormat="false" ht="12" hidden="false" customHeight="false" outlineLevel="0" collapsed="false">
      <c r="B9" s="288" t="s">
        <v>133</v>
      </c>
      <c r="C9" s="0"/>
      <c r="D9" s="0"/>
      <c r="E9" s="289"/>
      <c r="F9" s="289"/>
      <c r="G9" s="289"/>
      <c r="H9" s="289"/>
      <c r="I9" s="289"/>
      <c r="J9" s="289"/>
      <c r="K9" s="289"/>
      <c r="L9" s="289"/>
      <c r="M9" s="289"/>
      <c r="N9" s="289"/>
      <c r="O9" s="289"/>
      <c r="P9" s="289"/>
      <c r="Q9" s="289"/>
      <c r="R9" s="289"/>
    </row>
    <row r="10" customFormat="false" ht="12" hidden="false" customHeight="false" outlineLevel="0" collapsed="false">
      <c r="B10" s="288" t="s">
        <v>134</v>
      </c>
      <c r="C10" s="0"/>
      <c r="D10" s="0"/>
      <c r="E10" s="289"/>
      <c r="F10" s="289"/>
      <c r="G10" s="289"/>
      <c r="H10" s="289"/>
      <c r="I10" s="289"/>
      <c r="J10" s="289"/>
      <c r="K10" s="289"/>
      <c r="L10" s="289"/>
      <c r="M10" s="289"/>
      <c r="N10" s="289"/>
      <c r="O10" s="289"/>
      <c r="P10" s="289"/>
      <c r="Q10" s="289"/>
      <c r="R10" s="289"/>
    </row>
    <row r="11" customFormat="false" ht="12" hidden="false" customHeight="false" outlineLevel="0" collapsed="false">
      <c r="B11" s="288" t="s">
        <v>135</v>
      </c>
      <c r="C11" s="0"/>
      <c r="D11" s="0"/>
      <c r="E11" s="289"/>
      <c r="F11" s="289"/>
      <c r="G11" s="289"/>
      <c r="H11" s="289"/>
      <c r="I11" s="289"/>
      <c r="J11" s="289"/>
      <c r="K11" s="289"/>
      <c r="L11" s="289"/>
      <c r="M11" s="289"/>
      <c r="N11" s="289"/>
      <c r="O11" s="289"/>
      <c r="P11" s="289"/>
      <c r="Q11" s="289"/>
      <c r="R11" s="289"/>
    </row>
    <row r="12" customFormat="false" ht="12" hidden="false" customHeight="false" outlineLevel="0" collapsed="false">
      <c r="B12" s="288" t="s">
        <v>136</v>
      </c>
      <c r="C12" s="0"/>
      <c r="D12" s="0"/>
      <c r="E12" s="289"/>
      <c r="F12" s="289"/>
      <c r="G12" s="289"/>
      <c r="H12" s="289"/>
      <c r="I12" s="289"/>
      <c r="J12" s="289"/>
      <c r="K12" s="289"/>
      <c r="L12" s="289"/>
      <c r="M12" s="289"/>
      <c r="N12" s="289"/>
      <c r="O12" s="289"/>
      <c r="P12" s="289"/>
      <c r="Q12" s="289"/>
      <c r="R12" s="289"/>
      <c r="T12" s="1"/>
      <c r="U12" s="1"/>
      <c r="V12" s="1"/>
      <c r="W12" s="1"/>
      <c r="X12" s="1"/>
      <c r="Y12" s="1"/>
    </row>
    <row r="13" customFormat="false" ht="12" hidden="false" customHeight="false" outlineLevel="0" collapsed="false">
      <c r="B13" s="275" t="s">
        <v>137</v>
      </c>
      <c r="C13" s="276"/>
    </row>
    <row r="14" customFormat="false" ht="12" hidden="false" customHeight="false" outlineLevel="0" collapsed="false">
      <c r="B14" s="275" t="s">
        <v>138</v>
      </c>
      <c r="C14" s="276"/>
    </row>
    <row r="15" customFormat="false" ht="12" hidden="false" customHeight="false" outlineLevel="0" collapsed="false">
      <c r="B15" s="290" t="s">
        <v>139</v>
      </c>
      <c r="C15" s="0"/>
      <c r="D15" s="0"/>
      <c r="E15" s="289"/>
      <c r="F15" s="289"/>
      <c r="G15" s="289"/>
      <c r="H15" s="289"/>
      <c r="I15" s="289"/>
      <c r="J15" s="289"/>
      <c r="K15" s="289"/>
      <c r="L15" s="289"/>
      <c r="M15" s="289"/>
      <c r="N15" s="289"/>
      <c r="O15" s="289"/>
      <c r="P15" s="289"/>
      <c r="Q15" s="289"/>
      <c r="R15" s="289"/>
      <c r="T15" s="1"/>
      <c r="U15" s="1"/>
      <c r="V15" s="1"/>
      <c r="W15" s="1"/>
      <c r="X15" s="1"/>
      <c r="Y15" s="1"/>
    </row>
    <row r="16" customFormat="false" ht="12" hidden="false" customHeight="false" outlineLevel="0" collapsed="false">
      <c r="B16" s="288" t="s">
        <v>140</v>
      </c>
      <c r="C16" s="0"/>
      <c r="D16" s="0"/>
      <c r="E16" s="289"/>
      <c r="F16" s="289"/>
      <c r="G16" s="289"/>
      <c r="H16" s="289"/>
      <c r="I16" s="289"/>
      <c r="J16" s="289"/>
      <c r="K16" s="289"/>
      <c r="L16" s="289"/>
      <c r="M16" s="289"/>
      <c r="N16" s="289"/>
      <c r="O16" s="289"/>
      <c r="P16" s="289"/>
      <c r="Q16" s="289"/>
      <c r="R16" s="289"/>
      <c r="T16" s="1"/>
      <c r="U16" s="1"/>
      <c r="V16" s="1"/>
      <c r="W16" s="1"/>
      <c r="X16" s="1"/>
      <c r="Y16" s="1"/>
    </row>
    <row r="17" customFormat="false" ht="12" hidden="false" customHeight="false" outlineLevel="0" collapsed="false">
      <c r="B17" s="288" t="s">
        <v>141</v>
      </c>
      <c r="C17" s="0"/>
      <c r="D17" s="0"/>
      <c r="E17" s="289"/>
      <c r="F17" s="289"/>
      <c r="G17" s="289"/>
      <c r="H17" s="289"/>
      <c r="I17" s="289"/>
      <c r="J17" s="289"/>
      <c r="K17" s="289"/>
      <c r="L17" s="289"/>
      <c r="M17" s="289"/>
      <c r="N17" s="289"/>
      <c r="O17" s="289"/>
      <c r="P17" s="289"/>
      <c r="Q17" s="289"/>
      <c r="R17" s="289"/>
      <c r="T17" s="1"/>
      <c r="U17" s="1"/>
      <c r="V17" s="1"/>
      <c r="W17" s="1"/>
      <c r="X17" s="1"/>
      <c r="Y17" s="1"/>
    </row>
    <row r="18" customFormat="false" ht="12" hidden="false" customHeight="false" outlineLevel="0" collapsed="false">
      <c r="B18" s="288" t="s">
        <v>142</v>
      </c>
      <c r="C18" s="0"/>
      <c r="D18" s="0"/>
      <c r="E18" s="289"/>
      <c r="F18" s="289"/>
      <c r="G18" s="289"/>
      <c r="H18" s="289"/>
      <c r="I18" s="289"/>
      <c r="J18" s="289"/>
      <c r="K18" s="289"/>
      <c r="L18" s="289"/>
      <c r="M18" s="289"/>
      <c r="N18" s="289"/>
      <c r="O18" s="289"/>
      <c r="P18" s="289"/>
      <c r="Q18" s="289"/>
      <c r="R18" s="289"/>
      <c r="T18" s="1"/>
      <c r="U18" s="1"/>
      <c r="V18" s="1"/>
      <c r="W18" s="1"/>
      <c r="X18" s="1"/>
      <c r="Y18" s="1"/>
    </row>
    <row r="19" customFormat="false" ht="12" hidden="false" customHeight="false" outlineLevel="0" collapsed="false">
      <c r="B19" s="288" t="s">
        <v>143</v>
      </c>
      <c r="C19" s="0"/>
      <c r="D19" s="0"/>
      <c r="E19" s="289"/>
      <c r="F19" s="289"/>
      <c r="G19" s="289"/>
      <c r="H19" s="289"/>
      <c r="I19" s="289"/>
      <c r="J19" s="289"/>
      <c r="K19" s="289"/>
      <c r="L19" s="289"/>
      <c r="M19" s="289"/>
      <c r="N19" s="289"/>
      <c r="O19" s="289"/>
      <c r="P19" s="289"/>
      <c r="Q19" s="289"/>
      <c r="R19" s="289"/>
      <c r="T19" s="1"/>
      <c r="U19" s="1"/>
      <c r="V19" s="1"/>
      <c r="W19" s="1"/>
      <c r="X19" s="1"/>
      <c r="Y19" s="1"/>
    </row>
    <row r="20" customFormat="false" ht="12" hidden="false" customHeight="false" outlineLevel="0" collapsed="false">
      <c r="B20" s="288" t="s">
        <v>144</v>
      </c>
      <c r="C20" s="0"/>
      <c r="D20" s="0"/>
      <c r="E20" s="289"/>
      <c r="F20" s="289"/>
      <c r="G20" s="289"/>
      <c r="H20" s="289"/>
      <c r="I20" s="289"/>
      <c r="J20" s="289"/>
      <c r="K20" s="289"/>
      <c r="L20" s="289"/>
      <c r="M20" s="289"/>
      <c r="N20" s="289"/>
      <c r="O20" s="289"/>
      <c r="P20" s="289"/>
      <c r="Q20" s="289"/>
      <c r="R20" s="289"/>
      <c r="T20" s="1"/>
      <c r="U20" s="1"/>
      <c r="V20" s="1"/>
      <c r="W20" s="1"/>
      <c r="X20" s="1"/>
      <c r="Y20" s="1"/>
    </row>
    <row r="21" customFormat="false" ht="12" hidden="false" customHeight="false" outlineLevel="0" collapsed="false">
      <c r="B21" s="7" t="s">
        <v>145</v>
      </c>
      <c r="C21" s="291"/>
    </row>
    <row r="22" customFormat="false" ht="12" hidden="false" customHeight="false" outlineLevel="0" collapsed="false">
      <c r="F22" s="6" t="s">
        <v>146</v>
      </c>
      <c r="G22" s="292"/>
      <c r="H22" s="292"/>
      <c r="I22" s="292"/>
      <c r="J22" s="292"/>
      <c r="K22" s="292"/>
      <c r="L22" s="292"/>
      <c r="M22" s="292"/>
      <c r="N22" s="292"/>
      <c r="O22" s="292"/>
      <c r="P22" s="292"/>
      <c r="Q22" s="292"/>
      <c r="R22" s="6" t="s">
        <v>147</v>
      </c>
      <c r="Y22" s="1"/>
    </row>
    <row r="23" customFormat="false" ht="12" hidden="false" customHeight="false" outlineLevel="0" collapsed="false">
      <c r="B23" s="293"/>
      <c r="C23" s="294" t="s">
        <v>148</v>
      </c>
      <c r="D23" s="295" t="n">
        <v>90</v>
      </c>
      <c r="E23" s="7"/>
      <c r="F23" s="7" t="s">
        <v>19</v>
      </c>
      <c r="G23" s="289"/>
      <c r="H23" s="289"/>
      <c r="I23" s="289"/>
      <c r="J23" s="289"/>
      <c r="K23" s="289"/>
      <c r="L23" s="289"/>
      <c r="M23" s="289"/>
      <c r="N23" s="289"/>
      <c r="O23" s="289"/>
      <c r="P23" s="289"/>
      <c r="Q23" s="289"/>
      <c r="R23" s="7" t="s">
        <v>20</v>
      </c>
      <c r="Y23" s="1"/>
    </row>
    <row r="24" customFormat="false" ht="12" hidden="false" customHeight="false" outlineLevel="0" collapsed="false">
      <c r="B24" s="296" t="s">
        <v>149</v>
      </c>
      <c r="D24" s="0"/>
      <c r="F24" s="7" t="s">
        <v>22</v>
      </c>
      <c r="G24" s="289"/>
      <c r="H24" s="289"/>
      <c r="I24" s="289"/>
      <c r="J24" s="289"/>
      <c r="K24" s="289"/>
      <c r="L24" s="289"/>
      <c r="M24" s="289"/>
      <c r="N24" s="289"/>
      <c r="O24" s="289"/>
      <c r="P24" s="289"/>
      <c r="Q24" s="289"/>
      <c r="R24" s="7" t="s">
        <v>23</v>
      </c>
    </row>
    <row r="25" customFormat="false" ht="12" hidden="false" customHeight="false" outlineLevel="0" collapsed="false">
      <c r="C25" s="0"/>
      <c r="D25" s="297" t="s">
        <v>150</v>
      </c>
      <c r="F25" s="7" t="s">
        <v>25</v>
      </c>
      <c r="G25" s="289"/>
      <c r="H25" s="289"/>
      <c r="I25" s="289"/>
      <c r="J25" s="289"/>
      <c r="K25" s="289"/>
      <c r="L25" s="289"/>
      <c r="M25" s="289"/>
      <c r="N25" s="289"/>
      <c r="O25" s="289"/>
      <c r="P25" s="289"/>
      <c r="Q25" s="289"/>
      <c r="R25" s="7" t="s">
        <v>26</v>
      </c>
      <c r="U25" s="298"/>
      <c r="AD25" s="56"/>
      <c r="AE25" s="56"/>
      <c r="AF25" s="56"/>
    </row>
    <row r="26" customFormat="false" ht="27.75" hidden="false" customHeight="true" outlineLevel="0" collapsed="false">
      <c r="D26" s="299" t="s">
        <v>151</v>
      </c>
      <c r="F26" s="300"/>
      <c r="G26" s="300"/>
      <c r="H26" s="300"/>
      <c r="I26" s="300"/>
      <c r="J26" s="300"/>
      <c r="K26" s="300"/>
      <c r="L26" s="300"/>
      <c r="M26" s="300"/>
      <c r="N26" s="300"/>
      <c r="U26" s="301"/>
      <c r="V26" s="300"/>
      <c r="W26" s="300"/>
      <c r="X26" s="300"/>
      <c r="Y26" s="300"/>
      <c r="AC26" s="300"/>
      <c r="AD26" s="302"/>
      <c r="AE26" s="300"/>
      <c r="AF26" s="300"/>
    </row>
    <row r="27" customFormat="false" ht="12" hidden="false" customHeight="false" outlineLevel="0" collapsed="false">
      <c r="C27" s="303" t="s">
        <v>49</v>
      </c>
      <c r="D27" s="304" t="n">
        <v>400</v>
      </c>
      <c r="J27" s="305"/>
      <c r="N27" s="306"/>
      <c r="U27" s="298"/>
      <c r="Z27" s="56"/>
      <c r="AA27" s="305"/>
      <c r="AB27" s="56"/>
      <c r="AC27" s="56"/>
      <c r="AD27" s="56"/>
      <c r="AE27" s="306"/>
      <c r="AF27" s="56"/>
      <c r="AG27" s="56"/>
    </row>
    <row r="28" customFormat="false" ht="12" hidden="false" customHeight="false" outlineLevel="0" collapsed="false">
      <c r="C28" s="303" t="s">
        <v>152</v>
      </c>
      <c r="D28" s="304" t="n">
        <v>30</v>
      </c>
      <c r="J28" s="305"/>
      <c r="L28" s="305" t="s">
        <v>153</v>
      </c>
      <c r="N28" s="306"/>
      <c r="U28" s="307"/>
      <c r="Z28" s="56"/>
      <c r="AA28" s="305"/>
      <c r="AB28" s="56"/>
      <c r="AC28" s="305" t="s">
        <v>153</v>
      </c>
      <c r="AD28" s="56"/>
      <c r="AE28" s="306"/>
      <c r="AF28" s="56"/>
      <c r="AG28" s="56"/>
    </row>
    <row r="29" customFormat="false" ht="12" hidden="false" customHeight="false" outlineLevel="0" collapsed="false">
      <c r="C29" s="303" t="s">
        <v>154</v>
      </c>
      <c r="D29" s="308" t="n">
        <f aca="false">1+D28/100</f>
        <v>1.3</v>
      </c>
      <c r="J29" s="305"/>
      <c r="N29" s="306"/>
      <c r="U29" s="309"/>
      <c r="V29" s="310" t="s">
        <v>155</v>
      </c>
      <c r="Z29" s="56"/>
      <c r="AA29" s="305"/>
      <c r="AB29" s="56"/>
      <c r="AC29" s="56"/>
      <c r="AD29" s="56"/>
      <c r="AE29" s="306"/>
      <c r="AF29" s="56"/>
      <c r="AG29" s="56"/>
    </row>
    <row r="30" customFormat="false" ht="12" hidden="false" customHeight="false" outlineLevel="0" collapsed="false">
      <c r="C30" s="303" t="s">
        <v>156</v>
      </c>
      <c r="D30" s="297"/>
      <c r="E30" s="311" t="n">
        <v>10</v>
      </c>
      <c r="F30" s="312" t="n">
        <f aca="false">E30</f>
        <v>10</v>
      </c>
      <c r="G30" s="312" t="n">
        <f aca="false">F30</f>
        <v>10</v>
      </c>
      <c r="H30" s="312" t="n">
        <f aca="false">G30</f>
        <v>10</v>
      </c>
      <c r="I30" s="312" t="n">
        <f aca="false">H30</f>
        <v>10</v>
      </c>
      <c r="J30" s="312" t="n">
        <f aca="false">I30</f>
        <v>10</v>
      </c>
      <c r="K30" s="312" t="n">
        <f aca="false">J30</f>
        <v>10</v>
      </c>
      <c r="L30" s="312" t="n">
        <f aca="false">K30</f>
        <v>10</v>
      </c>
      <c r="M30" s="312" t="n">
        <f aca="false">L30</f>
        <v>10</v>
      </c>
      <c r="N30" s="312" t="n">
        <f aca="false">M30</f>
        <v>10</v>
      </c>
      <c r="U30" s="298"/>
      <c r="V30" s="7" t="s">
        <v>157</v>
      </c>
      <c r="Z30" s="56"/>
      <c r="AA30" s="56"/>
      <c r="AC30" s="313"/>
      <c r="AE30" s="314"/>
      <c r="AF30" s="314"/>
      <c r="AG30" s="314"/>
    </row>
    <row r="31" customFormat="false" ht="12" hidden="false" customHeight="false" outlineLevel="0" collapsed="false">
      <c r="C31" s="303"/>
      <c r="D31" s="297"/>
      <c r="E31" s="315"/>
      <c r="F31" s="315"/>
      <c r="G31" s="315"/>
      <c r="H31" s="315"/>
      <c r="I31" s="315"/>
      <c r="J31" s="315"/>
      <c r="K31" s="315"/>
      <c r="L31" s="315"/>
      <c r="M31" s="315"/>
      <c r="N31" s="316"/>
      <c r="U31" s="298"/>
      <c r="Z31" s="56"/>
      <c r="AA31" s="56"/>
      <c r="AC31" s="313"/>
      <c r="AE31" s="314"/>
      <c r="AF31" s="314"/>
      <c r="AG31" s="314"/>
    </row>
    <row r="32" customFormat="false" ht="12" hidden="false" customHeight="false" outlineLevel="0" collapsed="false">
      <c r="C32" s="303"/>
      <c r="D32" s="303"/>
      <c r="E32" s="315"/>
      <c r="F32" s="315"/>
      <c r="G32" s="315"/>
      <c r="H32" s="315"/>
      <c r="I32" s="315"/>
      <c r="J32" s="315"/>
      <c r="K32" s="315"/>
      <c r="L32" s="315"/>
      <c r="M32" s="315"/>
      <c r="N32" s="315"/>
      <c r="R32" s="317" t="s">
        <v>158</v>
      </c>
      <c r="S32" s="318"/>
      <c r="U32" s="298"/>
      <c r="Z32" s="56"/>
      <c r="AA32" s="56"/>
      <c r="AC32" s="313"/>
      <c r="AE32" s="314"/>
      <c r="AF32" s="314"/>
      <c r="AG32" s="314"/>
      <c r="AI32" s="317" t="s">
        <v>158</v>
      </c>
      <c r="AJ32" s="318"/>
    </row>
    <row r="33" customFormat="false" ht="12.5" hidden="false" customHeight="true" outlineLevel="0" collapsed="false">
      <c r="C33" s="319"/>
      <c r="D33" s="320"/>
      <c r="E33" s="321"/>
      <c r="F33" s="321"/>
      <c r="G33" s="321"/>
      <c r="H33" s="321"/>
      <c r="I33" s="321"/>
      <c r="J33" s="321"/>
      <c r="K33" s="321"/>
      <c r="L33" s="321"/>
      <c r="M33" s="321"/>
      <c r="N33" s="321"/>
      <c r="P33" s="322" t="s">
        <v>49</v>
      </c>
      <c r="R33" s="317" t="s">
        <v>159</v>
      </c>
      <c r="S33" s="318"/>
      <c r="Z33" s="56"/>
      <c r="AA33" s="56"/>
      <c r="AC33" s="313"/>
      <c r="AE33" s="314"/>
      <c r="AF33" s="56"/>
      <c r="AG33" s="322" t="s">
        <v>49</v>
      </c>
      <c r="AI33" s="317" t="s">
        <v>159</v>
      </c>
      <c r="AJ33" s="318"/>
    </row>
    <row r="34" customFormat="false" ht="12" hidden="false" customHeight="false" outlineLevel="0" collapsed="false">
      <c r="B34" s="323" t="s">
        <v>160</v>
      </c>
      <c r="C34" s="324" t="n">
        <f aca="true">EXP(LN($D$27)+LN($D$29)*NORMSINV(RAND()))</f>
        <v>469.231381889118</v>
      </c>
      <c r="D34" s="325" t="s">
        <v>52</v>
      </c>
      <c r="E34" s="326" t="n">
        <f aca="true">EXP(LN($C34)+LN(1+E$30/100)*NORMSINV(RAND()))</f>
        <v>473.776264729193</v>
      </c>
      <c r="F34" s="326" t="n">
        <f aca="true">EXP(LN($C34)+LN(1+F$30/100)*NORMSINV(RAND()))</f>
        <v>499.837639882657</v>
      </c>
      <c r="G34" s="326" t="n">
        <f aca="true">EXP(LN($C34)+LN(1+G$30/100)*NORMSINV(RAND()))</f>
        <v>429.981082517883</v>
      </c>
      <c r="H34" s="326" t="n">
        <f aca="true">EXP(LN($C34)+LN(1+H$30/100)*NORMSINV(RAND()))</f>
        <v>438.756471454355</v>
      </c>
      <c r="I34" s="326" t="n">
        <f aca="true">EXP(LN($C34)+LN(1+I$30/100)*NORMSINV(RAND()))</f>
        <v>413.855781286278</v>
      </c>
      <c r="J34" s="326" t="n">
        <f aca="true">EXP(LN($C34)+LN(1+J$30/100)*NORMSINV(RAND()))</f>
        <v>440.621822130734</v>
      </c>
      <c r="K34" s="326" t="n">
        <f aca="true">EXP(LN($C34)+LN(1+K$30/100)*NORMSINV(RAND()))</f>
        <v>508.876677797489</v>
      </c>
      <c r="L34" s="326" t="n">
        <f aca="true">EXP(LN($C34)+LN(1+L$30/100)*NORMSINV(RAND()))</f>
        <v>490.218627860146</v>
      </c>
      <c r="M34" s="326" t="n">
        <f aca="true">EXP(LN($C34)+LN(1+M$30/100)*NORMSINV(RAND()))</f>
        <v>449.202616451588</v>
      </c>
      <c r="N34" s="327" t="n">
        <f aca="true">EXP(LN($C34)+LN(1+N$30/100)*NORMSINV(RAND()))</f>
        <v>410.617262402635</v>
      </c>
      <c r="O34" s="328"/>
      <c r="P34" s="329" t="n">
        <f aca="false">AVERAGE(E34:N34)</f>
        <v>455.574424651296</v>
      </c>
      <c r="R34" s="330" t="n">
        <f aca="false">COUNT(E34:N34)*(P34-$P$56)^2</f>
        <v>5947.80183855504</v>
      </c>
      <c r="S34" s="318" t="n">
        <f aca="false">COUNT(E34:N34)</f>
        <v>10</v>
      </c>
      <c r="U34" s="331"/>
      <c r="V34" s="332" t="n">
        <f aca="false">100*LN(E34)</f>
        <v>616.073519492152</v>
      </c>
      <c r="W34" s="333" t="n">
        <f aca="false">100*LN(F34)</f>
        <v>621.428332545447</v>
      </c>
      <c r="X34" s="333" t="n">
        <f aca="false">100*LN(G34)</f>
        <v>606.374121357538</v>
      </c>
      <c r="Y34" s="333" t="n">
        <f aca="false">100*LN(H34)</f>
        <v>608.394452442482</v>
      </c>
      <c r="Z34" s="333" t="n">
        <f aca="false">100*LN(I34)</f>
        <v>602.551755875486</v>
      </c>
      <c r="AA34" s="333" t="n">
        <f aca="false">100*LN(J34)</f>
        <v>608.818696135496</v>
      </c>
      <c r="AB34" s="333" t="n">
        <f aca="false">100*LN(K34)</f>
        <v>623.220570388966</v>
      </c>
      <c r="AC34" s="333" t="n">
        <f aca="false">100*LN(L34)</f>
        <v>619.48514709027</v>
      </c>
      <c r="AD34" s="333" t="n">
        <f aca="false">100*LN(M34)</f>
        <v>610.74740475392</v>
      </c>
      <c r="AE34" s="334" t="n">
        <f aca="false">100*LN(N34)</f>
        <v>601.766154559743</v>
      </c>
      <c r="AF34" s="331"/>
      <c r="AG34" s="329" t="n">
        <f aca="false">AVERAGE(V34:AE34)</f>
        <v>611.88601546415</v>
      </c>
      <c r="AI34" s="330" t="n">
        <f aca="false">COUNT(V34:AE34)*(AG34-$AG$56)^2</f>
        <v>646.153646787587</v>
      </c>
      <c r="AJ34" s="318" t="n">
        <f aca="false">COUNT(V34:AE34)</f>
        <v>10</v>
      </c>
    </row>
    <row r="35" customFormat="false" ht="12" hidden="false" customHeight="false" outlineLevel="0" collapsed="false">
      <c r="C35" s="335" t="n">
        <f aca="true">EXP(LN($D$27)+LN($D$29)*NORMSINV(RAND()))</f>
        <v>508.974575817202</v>
      </c>
      <c r="D35" s="336" t="s">
        <v>53</v>
      </c>
      <c r="E35" s="337" t="n">
        <f aca="true">EXP(LN($C35)+LN(1+E$30/100)*NORMSINV(RAND()))</f>
        <v>441.416586188566</v>
      </c>
      <c r="F35" s="337" t="n">
        <f aca="true">EXP(LN($C35)+LN(1+F$30/100)*NORMSINV(RAND()))</f>
        <v>439.898384360207</v>
      </c>
      <c r="G35" s="337" t="n">
        <f aca="true">EXP(LN($C35)+LN(1+G$30/100)*NORMSINV(RAND()))</f>
        <v>539.664342886194</v>
      </c>
      <c r="H35" s="337" t="n">
        <f aca="true">EXP(LN($C35)+LN(1+H$30/100)*NORMSINV(RAND()))</f>
        <v>643.232906529004</v>
      </c>
      <c r="I35" s="337" t="n">
        <f aca="true">EXP(LN($C35)+LN(1+I$30/100)*NORMSINV(RAND()))</f>
        <v>581.175392107946</v>
      </c>
      <c r="J35" s="337" t="n">
        <f aca="true">EXP(LN($C35)+LN(1+J$30/100)*NORMSINV(RAND()))</f>
        <v>508.536675833856</v>
      </c>
      <c r="K35" s="337" t="n">
        <f aca="true">EXP(LN($C35)+LN(1+K$30/100)*NORMSINV(RAND()))</f>
        <v>491.918705518405</v>
      </c>
      <c r="L35" s="337" t="n">
        <f aca="true">EXP(LN($C35)+LN(1+L$30/100)*NORMSINV(RAND()))</f>
        <v>527.822153129645</v>
      </c>
      <c r="M35" s="337" t="n">
        <f aca="true">EXP(LN($C35)+LN(1+M$30/100)*NORMSINV(RAND()))</f>
        <v>525.402270524407</v>
      </c>
      <c r="N35" s="338" t="n">
        <f aca="true">EXP(LN($C35)+LN(1+N$30/100)*NORMSINV(RAND()))</f>
        <v>457.650439767974</v>
      </c>
      <c r="O35" s="328"/>
      <c r="P35" s="329" t="n">
        <f aca="false">AVERAGE(E35:N35)</f>
        <v>515.67178568462</v>
      </c>
      <c r="R35" s="330" t="n">
        <f aca="false">COUNT(E35:N35)*(P35-$P$56)^2</f>
        <v>71377.9576659008</v>
      </c>
      <c r="S35" s="318" t="n">
        <f aca="false">COUNT(E35:N35)</f>
        <v>10</v>
      </c>
      <c r="U35" s="331"/>
      <c r="V35" s="339" t="n">
        <f aca="false">100*LN(E35)</f>
        <v>608.998906943874</v>
      </c>
      <c r="W35" s="340" t="n">
        <f aca="false">100*LN(F35)</f>
        <v>608.65437556046</v>
      </c>
      <c r="X35" s="340" t="n">
        <f aca="false">100*LN(G35)</f>
        <v>629.094735904509</v>
      </c>
      <c r="Y35" s="340" t="n">
        <f aca="false">100*LN(H35)</f>
        <v>646.650687720442</v>
      </c>
      <c r="Z35" s="340" t="n">
        <f aca="false">100*LN(I35)</f>
        <v>636.505259099927</v>
      </c>
      <c r="AA35" s="340" t="n">
        <f aca="false">100*LN(J35)</f>
        <v>623.153733842133</v>
      </c>
      <c r="AB35" s="340" t="n">
        <f aca="false">100*LN(K35)</f>
        <v>619.831347015372</v>
      </c>
      <c r="AC35" s="340" t="n">
        <f aca="false">100*LN(L35)</f>
        <v>626.875939577204</v>
      </c>
      <c r="AD35" s="340" t="n">
        <f aca="false">100*LN(M35)</f>
        <v>626.416419875791</v>
      </c>
      <c r="AE35" s="341" t="n">
        <f aca="false">100*LN(N35)</f>
        <v>612.610566075674</v>
      </c>
      <c r="AF35" s="331"/>
      <c r="AG35" s="329" t="n">
        <f aca="false">AVERAGE(V35:AE35)</f>
        <v>623.879197161539</v>
      </c>
      <c r="AI35" s="330" t="n">
        <f aca="false">COUNT(V35:AE35)*(AG35-$AG$56)^2</f>
        <v>4012.62994680645</v>
      </c>
      <c r="AJ35" s="318" t="n">
        <f aca="false">COUNT(V35:AE35)</f>
        <v>10</v>
      </c>
    </row>
    <row r="36" customFormat="false" ht="12" hidden="false" customHeight="false" outlineLevel="0" collapsed="false">
      <c r="C36" s="335" t="n">
        <f aca="true">EXP(LN($D$27)+LN($D$29)*NORMSINV(RAND()))</f>
        <v>395.346291117054</v>
      </c>
      <c r="D36" s="336" t="s">
        <v>54</v>
      </c>
      <c r="E36" s="337" t="n">
        <f aca="true">EXP(LN($C36)+LN(1+E$30/100)*NORMSINV(RAND()))</f>
        <v>404.681693094044</v>
      </c>
      <c r="F36" s="337" t="n">
        <f aca="true">EXP(LN($C36)+LN(1+F$30/100)*NORMSINV(RAND()))</f>
        <v>467.385491026803</v>
      </c>
      <c r="G36" s="337" t="n">
        <f aca="true">EXP(LN($C36)+LN(1+G$30/100)*NORMSINV(RAND()))</f>
        <v>405.089128530814</v>
      </c>
      <c r="H36" s="337" t="n">
        <f aca="true">EXP(LN($C36)+LN(1+H$30/100)*NORMSINV(RAND()))</f>
        <v>327.814120628309</v>
      </c>
      <c r="I36" s="337" t="n">
        <f aca="true">EXP(LN($C36)+LN(1+I$30/100)*NORMSINV(RAND()))</f>
        <v>366.840777967086</v>
      </c>
      <c r="J36" s="337" t="n">
        <f aca="true">EXP(LN($C36)+LN(1+J$30/100)*NORMSINV(RAND()))</f>
        <v>422.934744308368</v>
      </c>
      <c r="K36" s="337" t="n">
        <f aca="true">EXP(LN($C36)+LN(1+K$30/100)*NORMSINV(RAND()))</f>
        <v>396.955855310283</v>
      </c>
      <c r="L36" s="337" t="n">
        <f aca="true">EXP(LN($C36)+LN(1+L$30/100)*NORMSINV(RAND()))</f>
        <v>408.635029385811</v>
      </c>
      <c r="M36" s="337" t="n">
        <f aca="true">EXP(LN($C36)+LN(1+M$30/100)*NORMSINV(RAND()))</f>
        <v>397.445455009717</v>
      </c>
      <c r="N36" s="338" t="n">
        <f aca="true">EXP(LN($C36)+LN(1+N$30/100)*NORMSINV(RAND()))</f>
        <v>364.004868923382</v>
      </c>
      <c r="O36" s="328"/>
      <c r="P36" s="329" t="n">
        <f aca="false">AVERAGE(E36:N36)</f>
        <v>396.178716418462</v>
      </c>
      <c r="R36" s="330" t="n">
        <f aca="false">COUNT(E36:N36)*(P36-$P$56)^2</f>
        <v>12255.3154002795</v>
      </c>
      <c r="S36" s="318" t="n">
        <f aca="false">COUNT(E36:N36)</f>
        <v>10</v>
      </c>
      <c r="U36" s="331"/>
      <c r="V36" s="339" t="n">
        <f aca="false">100*LN(E36)</f>
        <v>600.310081511377</v>
      </c>
      <c r="W36" s="340" t="n">
        <f aca="false">100*LN(F36)</f>
        <v>614.715437974619</v>
      </c>
      <c r="X36" s="340" t="n">
        <f aca="false">100*LN(G36)</f>
        <v>600.410711334105</v>
      </c>
      <c r="Y36" s="340" t="n">
        <f aca="false">100*LN(H36)</f>
        <v>579.244674234445</v>
      </c>
      <c r="Z36" s="340" t="n">
        <f aca="false">100*LN(I36)</f>
        <v>590.492790641439</v>
      </c>
      <c r="AA36" s="340" t="n">
        <f aca="false">100*LN(J36)</f>
        <v>604.721789837108</v>
      </c>
      <c r="AB36" s="340" t="n">
        <f aca="false">100*LN(K36)</f>
        <v>598.382507881251</v>
      </c>
      <c r="AC36" s="340" t="n">
        <f aca="false">100*LN(L36)</f>
        <v>601.282240897275</v>
      </c>
      <c r="AD36" s="340" t="n">
        <f aca="false">100*LN(M36)</f>
        <v>598.505770457751</v>
      </c>
      <c r="AE36" s="341" t="n">
        <f aca="false">100*LN(N36)</f>
        <v>589.716724371042</v>
      </c>
      <c r="AF36" s="331"/>
      <c r="AG36" s="329" t="n">
        <f aca="false">AVERAGE(V36:AE36)</f>
        <v>597.778272914041</v>
      </c>
      <c r="AI36" s="330" t="n">
        <f aca="false">COUNT(V36:AE36)*(AG36-$AG$56)^2</f>
        <v>368.373039749009</v>
      </c>
      <c r="AJ36" s="318" t="n">
        <f aca="false">COUNT(V36:AE36)</f>
        <v>10</v>
      </c>
    </row>
    <row r="37" customFormat="false" ht="12" hidden="false" customHeight="false" outlineLevel="0" collapsed="false">
      <c r="C37" s="335" t="n">
        <f aca="true">EXP(LN($D$27)+LN($D$29)*NORMSINV(RAND()))</f>
        <v>438.919307420109</v>
      </c>
      <c r="D37" s="336" t="s">
        <v>55</v>
      </c>
      <c r="E37" s="337" t="n">
        <f aca="true">EXP(LN($C37)+LN(1+E$30/100)*NORMSINV(RAND()))</f>
        <v>441.145649522413</v>
      </c>
      <c r="F37" s="337" t="n">
        <f aca="true">EXP(LN($C37)+LN(1+F$30/100)*NORMSINV(RAND()))</f>
        <v>585.537611226389</v>
      </c>
      <c r="G37" s="337" t="n">
        <f aca="true">EXP(LN($C37)+LN(1+G$30/100)*NORMSINV(RAND()))</f>
        <v>399.311535564667</v>
      </c>
      <c r="H37" s="337" t="n">
        <f aca="true">EXP(LN($C37)+LN(1+H$30/100)*NORMSINV(RAND()))</f>
        <v>504.332755371611</v>
      </c>
      <c r="I37" s="337" t="n">
        <f aca="true">EXP(LN($C37)+LN(1+I$30/100)*NORMSINV(RAND()))</f>
        <v>394.214210776943</v>
      </c>
      <c r="J37" s="337" t="n">
        <f aca="true">EXP(LN($C37)+LN(1+J$30/100)*NORMSINV(RAND()))</f>
        <v>418.800380665474</v>
      </c>
      <c r="K37" s="337" t="n">
        <f aca="true">EXP(LN($C37)+LN(1+K$30/100)*NORMSINV(RAND()))</f>
        <v>478.548614479159</v>
      </c>
      <c r="L37" s="337" t="n">
        <f aca="true">EXP(LN($C37)+LN(1+L$30/100)*NORMSINV(RAND()))</f>
        <v>409.875740394881</v>
      </c>
      <c r="M37" s="337" t="n">
        <f aca="true">EXP(LN($C37)+LN(1+M$30/100)*NORMSINV(RAND()))</f>
        <v>458.791246919493</v>
      </c>
      <c r="N37" s="338" t="n">
        <f aca="true">EXP(LN($C37)+LN(1+N$30/100)*NORMSINV(RAND()))</f>
        <v>438.451128758084</v>
      </c>
      <c r="O37" s="328"/>
      <c r="P37" s="329" t="n">
        <f aca="false">AVERAGE(E37:N37)</f>
        <v>452.900887367911</v>
      </c>
      <c r="R37" s="330" t="n">
        <f aca="false">COUNT(E37:N37)*(P37-$P$56)^2</f>
        <v>4715.22912658453</v>
      </c>
      <c r="S37" s="318" t="n">
        <f aca="false">COUNT(E37:N37)</f>
        <v>10</v>
      </c>
      <c r="U37" s="331"/>
      <c r="V37" s="339" t="n">
        <f aca="false">100*LN(E37)</f>
        <v>608.937509194526</v>
      </c>
      <c r="W37" s="340" t="n">
        <f aca="false">100*LN(F37)</f>
        <v>637.25304187652</v>
      </c>
      <c r="X37" s="340" t="n">
        <f aca="false">100*LN(G37)</f>
        <v>598.974190312012</v>
      </c>
      <c r="Y37" s="340" t="n">
        <f aca="false">100*LN(H37)</f>
        <v>622.323627912807</v>
      </c>
      <c r="Z37" s="340" t="n">
        <f aca="false">100*LN(I37)</f>
        <v>597.689444373131</v>
      </c>
      <c r="AA37" s="340" t="n">
        <f aca="false">100*LN(J37)</f>
        <v>603.739438793932</v>
      </c>
      <c r="AB37" s="340" t="n">
        <f aca="false">100*LN(K37)</f>
        <v>617.075780338991</v>
      </c>
      <c r="AC37" s="340" t="n">
        <f aca="false">100*LN(L37)</f>
        <v>601.585404155508</v>
      </c>
      <c r="AD37" s="340" t="n">
        <f aca="false">100*LN(M37)</f>
        <v>612.859530686811</v>
      </c>
      <c r="AE37" s="341" t="n">
        <f aca="false">100*LN(N37)</f>
        <v>608.324835465034</v>
      </c>
      <c r="AF37" s="331"/>
      <c r="AG37" s="329" t="n">
        <f aca="false">AVERAGE(V37:AE37)</f>
        <v>610.876280310927</v>
      </c>
      <c r="AI37" s="330" t="n">
        <f aca="false">COUNT(V37:AE37)*(AG37-$AG$56)^2</f>
        <v>494.016836954023</v>
      </c>
      <c r="AJ37" s="318" t="n">
        <f aca="false">COUNT(V37:AE37)</f>
        <v>10</v>
      </c>
    </row>
    <row r="38" customFormat="false" ht="12" hidden="false" customHeight="false" outlineLevel="0" collapsed="false">
      <c r="C38" s="335" t="n">
        <f aca="true">EXP(LN($D$27)+LN($D$29)*NORMSINV(RAND()))</f>
        <v>646.283341127302</v>
      </c>
      <c r="D38" s="336" t="s">
        <v>56</v>
      </c>
      <c r="E38" s="337" t="n">
        <f aca="true">EXP(LN($C38)+LN(1+E$30/100)*NORMSINV(RAND()))</f>
        <v>616.732379642201</v>
      </c>
      <c r="F38" s="337" t="n">
        <f aca="true">EXP(LN($C38)+LN(1+F$30/100)*NORMSINV(RAND()))</f>
        <v>657.802554350296</v>
      </c>
      <c r="G38" s="337" t="n">
        <f aca="true">EXP(LN($C38)+LN(1+G$30/100)*NORMSINV(RAND()))</f>
        <v>637.204690049368</v>
      </c>
      <c r="H38" s="337" t="n">
        <f aca="true">EXP(LN($C38)+LN(1+H$30/100)*NORMSINV(RAND()))</f>
        <v>631.201784265483</v>
      </c>
      <c r="I38" s="337" t="n">
        <f aca="true">EXP(LN($C38)+LN(1+I$30/100)*NORMSINV(RAND()))</f>
        <v>685.305665457266</v>
      </c>
      <c r="J38" s="337" t="n">
        <f aca="true">EXP(LN($C38)+LN(1+J$30/100)*NORMSINV(RAND()))</f>
        <v>674.129582699342</v>
      </c>
      <c r="K38" s="337" t="n">
        <f aca="true">EXP(LN($C38)+LN(1+K$30/100)*NORMSINV(RAND()))</f>
        <v>586.09904752607</v>
      </c>
      <c r="L38" s="337" t="n">
        <f aca="true">EXP(LN($C38)+LN(1+L$30/100)*NORMSINV(RAND()))</f>
        <v>656.229507677069</v>
      </c>
      <c r="M38" s="337" t="n">
        <f aca="true">EXP(LN($C38)+LN(1+M$30/100)*NORMSINV(RAND()))</f>
        <v>688.997651128267</v>
      </c>
      <c r="N38" s="338" t="n">
        <f aca="true">EXP(LN($C38)+LN(1+N$30/100)*NORMSINV(RAND()))</f>
        <v>555.549559742714</v>
      </c>
      <c r="O38" s="328"/>
      <c r="P38" s="329" t="n">
        <f aca="false">AVERAGE(E38:N38)</f>
        <v>638.925242253808</v>
      </c>
      <c r="R38" s="330" t="n">
        <f aca="false">COUNT(E38:N38)*(P38-$P$56)^2</f>
        <v>431554.643795024</v>
      </c>
      <c r="S38" s="318" t="n">
        <f aca="false">COUNT(E38:N38)</f>
        <v>10</v>
      </c>
      <c r="U38" s="331"/>
      <c r="V38" s="339" t="n">
        <f aca="false">100*LN(E38)</f>
        <v>642.443518530893</v>
      </c>
      <c r="W38" s="340" t="n">
        <f aca="false">100*LN(F38)</f>
        <v>648.890481691904</v>
      </c>
      <c r="X38" s="340" t="n">
        <f aca="false">100*LN(G38)</f>
        <v>645.709093841271</v>
      </c>
      <c r="Y38" s="340" t="n">
        <f aca="false">100*LN(H38)</f>
        <v>644.762559631075</v>
      </c>
      <c r="Z38" s="340" t="n">
        <f aca="false">100*LN(I38)</f>
        <v>652.986496567751</v>
      </c>
      <c r="AA38" s="340" t="n">
        <f aca="false">100*LN(J38)</f>
        <v>651.342235163071</v>
      </c>
      <c r="AB38" s="340" t="n">
        <f aca="false">100*LN(K38)</f>
        <v>637.348879837625</v>
      </c>
      <c r="AC38" s="340" t="n">
        <f aca="false">100*LN(L38)</f>
        <v>648.651058702143</v>
      </c>
      <c r="AD38" s="340" t="n">
        <f aca="false">100*LN(M38)</f>
        <v>653.523786190519</v>
      </c>
      <c r="AE38" s="341" t="n">
        <f aca="false">100*LN(N38)</f>
        <v>631.995782155866</v>
      </c>
      <c r="AF38" s="331"/>
      <c r="AG38" s="329" t="n">
        <f aca="false">AVERAGE(V38:AE38)</f>
        <v>645.765389231212</v>
      </c>
      <c r="AI38" s="330" t="n">
        <f aca="false">COUNT(V38:AE38)*(AG38-$AG$56)^2</f>
        <v>17570.9709870912</v>
      </c>
      <c r="AJ38" s="318" t="n">
        <f aca="false">COUNT(V38:AE38)</f>
        <v>10</v>
      </c>
    </row>
    <row r="39" customFormat="false" ht="12" hidden="false" customHeight="false" outlineLevel="0" collapsed="false">
      <c r="C39" s="335" t="n">
        <f aca="true">EXP(LN($D$27)+LN($D$29)*NORMSINV(RAND()))</f>
        <v>527.59743353054</v>
      </c>
      <c r="D39" s="336" t="s">
        <v>57</v>
      </c>
      <c r="E39" s="337" t="n">
        <f aca="true">EXP(LN($C39)+LN(1+E$30/100)*NORMSINV(RAND()))</f>
        <v>462.039548850789</v>
      </c>
      <c r="F39" s="337" t="n">
        <f aca="true">EXP(LN($C39)+LN(1+F$30/100)*NORMSINV(RAND()))</f>
        <v>481.370927495554</v>
      </c>
      <c r="G39" s="337" t="n">
        <f aca="true">EXP(LN($C39)+LN(1+G$30/100)*NORMSINV(RAND()))</f>
        <v>593.00799318679</v>
      </c>
      <c r="H39" s="337" t="n">
        <f aca="true">EXP(LN($C39)+LN(1+H$30/100)*NORMSINV(RAND()))</f>
        <v>535.416840061824</v>
      </c>
      <c r="I39" s="337" t="n">
        <f aca="true">EXP(LN($C39)+LN(1+I$30/100)*NORMSINV(RAND()))</f>
        <v>484.358362113812</v>
      </c>
      <c r="J39" s="337" t="n">
        <f aca="true">EXP(LN($C39)+LN(1+J$30/100)*NORMSINV(RAND()))</f>
        <v>659.594448047988</v>
      </c>
      <c r="K39" s="337" t="n">
        <f aca="true">EXP(LN($C39)+LN(1+K$30/100)*NORMSINV(RAND()))</f>
        <v>444.282814059975</v>
      </c>
      <c r="L39" s="337" t="n">
        <f aca="true">EXP(LN($C39)+LN(1+L$30/100)*NORMSINV(RAND()))</f>
        <v>500.765297420908</v>
      </c>
      <c r="M39" s="337" t="n">
        <f aca="true">EXP(LN($C39)+LN(1+M$30/100)*NORMSINV(RAND()))</f>
        <v>528.854019559178</v>
      </c>
      <c r="N39" s="338" t="n">
        <f aca="true">EXP(LN($C39)+LN(1+N$30/100)*NORMSINV(RAND()))</f>
        <v>502.250753131264</v>
      </c>
      <c r="O39" s="328"/>
      <c r="P39" s="329" t="n">
        <f aca="false">AVERAGE(E39:N39)</f>
        <v>519.194100392808</v>
      </c>
      <c r="R39" s="330" t="n">
        <f aca="false">COUNT(E39:N39)*(P39-$P$56)^2</f>
        <v>77453.7134163424</v>
      </c>
      <c r="S39" s="318" t="n">
        <f aca="false">COUNT(E39:N39)</f>
        <v>10</v>
      </c>
      <c r="U39" s="331"/>
      <c r="V39" s="339" t="n">
        <f aca="false">100*LN(E39)</f>
        <v>613.56504909911</v>
      </c>
      <c r="W39" s="340" t="n">
        <f aca="false">100*LN(F39)</f>
        <v>617.663813194983</v>
      </c>
      <c r="X39" s="340" t="n">
        <f aca="false">100*LN(G39)</f>
        <v>638.520787814261</v>
      </c>
      <c r="Y39" s="340" t="n">
        <f aca="false">100*LN(H39)</f>
        <v>628.304558382625</v>
      </c>
      <c r="Z39" s="340" t="n">
        <f aca="false">100*LN(I39)</f>
        <v>618.282505033328</v>
      </c>
      <c r="AA39" s="340" t="n">
        <f aca="false">100*LN(J39)</f>
        <v>649.162517350021</v>
      </c>
      <c r="AB39" s="340" t="n">
        <f aca="false">100*LN(K39)</f>
        <v>609.646132825738</v>
      </c>
      <c r="AC39" s="340" t="n">
        <f aca="false">100*LN(L39)</f>
        <v>621.613752309761</v>
      </c>
      <c r="AD39" s="340" t="n">
        <f aca="false">100*LN(M39)</f>
        <v>627.071243831089</v>
      </c>
      <c r="AE39" s="341" t="n">
        <f aca="false">100*LN(N39)</f>
        <v>621.909950320863</v>
      </c>
      <c r="AF39" s="331"/>
      <c r="AG39" s="329" t="n">
        <f aca="false">AVERAGE(V39:AE39)</f>
        <v>624.574031016178</v>
      </c>
      <c r="AI39" s="330" t="n">
        <f aca="false">COUNT(V39:AE39)*(AG39-$AG$56)^2</f>
        <v>4295.82986942955</v>
      </c>
      <c r="AJ39" s="318" t="n">
        <f aca="false">COUNT(V39:AE39)</f>
        <v>10</v>
      </c>
    </row>
    <row r="40" customFormat="false" ht="12" hidden="false" customHeight="false" outlineLevel="0" collapsed="false">
      <c r="C40" s="335" t="n">
        <f aca="true">EXP(LN($D$27)+LN($D$29)*NORMSINV(RAND()))</f>
        <v>495.18733178771</v>
      </c>
      <c r="D40" s="336" t="s">
        <v>58</v>
      </c>
      <c r="E40" s="337" t="n">
        <f aca="true">EXP(LN($C40)+LN(1+E$30/100)*NORMSINV(RAND()))</f>
        <v>441.342924558167</v>
      </c>
      <c r="F40" s="337" t="n">
        <f aca="true">EXP(LN($C40)+LN(1+F$30/100)*NORMSINV(RAND()))</f>
        <v>468.728770523511</v>
      </c>
      <c r="G40" s="337" t="n">
        <f aca="true">EXP(LN($C40)+LN(1+G$30/100)*NORMSINV(RAND()))</f>
        <v>502.618521676457</v>
      </c>
      <c r="H40" s="337" t="n">
        <f aca="true">EXP(LN($C40)+LN(1+H$30/100)*NORMSINV(RAND()))</f>
        <v>455.371646179723</v>
      </c>
      <c r="I40" s="337" t="n">
        <f aca="true">EXP(LN($C40)+LN(1+I$30/100)*NORMSINV(RAND()))</f>
        <v>483.074599310113</v>
      </c>
      <c r="J40" s="337" t="n">
        <f aca="true">EXP(LN($C40)+LN(1+J$30/100)*NORMSINV(RAND()))</f>
        <v>599.870474531764</v>
      </c>
      <c r="K40" s="337" t="n">
        <f aca="true">EXP(LN($C40)+LN(1+K$30/100)*NORMSINV(RAND()))</f>
        <v>446.286150988028</v>
      </c>
      <c r="L40" s="337" t="n">
        <f aca="true">EXP(LN($C40)+LN(1+L$30/100)*NORMSINV(RAND()))</f>
        <v>508.616304172837</v>
      </c>
      <c r="M40" s="337" t="n">
        <f aca="true">EXP(LN($C40)+LN(1+M$30/100)*NORMSINV(RAND()))</f>
        <v>505.753259078971</v>
      </c>
      <c r="N40" s="338" t="n">
        <f aca="true">EXP(LN($C40)+LN(1+N$30/100)*NORMSINV(RAND()))</f>
        <v>430.43044386638</v>
      </c>
      <c r="O40" s="328"/>
      <c r="P40" s="329" t="n">
        <f aca="false">AVERAGE(E40:N40)</f>
        <v>484.209309488595</v>
      </c>
      <c r="R40" s="330" t="n">
        <f aca="false">COUNT(E40:N40)*(P40-$P$56)^2</f>
        <v>28114.3857827965</v>
      </c>
      <c r="S40" s="318" t="n">
        <f aca="false">COUNT(E40:N40)</f>
        <v>10</v>
      </c>
      <c r="U40" s="331"/>
      <c r="V40" s="339" t="n">
        <f aca="false">100*LN(E40)</f>
        <v>608.982217997525</v>
      </c>
      <c r="W40" s="340" t="n">
        <f aca="false">100*LN(F40)</f>
        <v>615.002428670917</v>
      </c>
      <c r="X40" s="340" t="n">
        <f aca="false">100*LN(G40)</f>
        <v>621.983147615443</v>
      </c>
      <c r="Y40" s="340" t="n">
        <f aca="false">100*LN(H40)</f>
        <v>612.111389033806</v>
      </c>
      <c r="Z40" s="340" t="n">
        <f aca="false">100*LN(I40)</f>
        <v>618.017109164383</v>
      </c>
      <c r="AA40" s="340" t="n">
        <f aca="false">100*LN(J40)</f>
        <v>639.671375613122</v>
      </c>
      <c r="AB40" s="340" t="n">
        <f aca="false">100*LN(K40)</f>
        <v>610.09603404301</v>
      </c>
      <c r="AC40" s="340" t="n">
        <f aca="false">100*LN(L40)</f>
        <v>623.169390944007</v>
      </c>
      <c r="AD40" s="340" t="n">
        <f aca="false">100*LN(M40)</f>
        <v>622.604892007845</v>
      </c>
      <c r="AE40" s="341" t="n">
        <f aca="false">100*LN(N40)</f>
        <v>606.478574023634</v>
      </c>
      <c r="AF40" s="331"/>
      <c r="AG40" s="329" t="n">
        <f aca="false">AVERAGE(V40:AE40)</f>
        <v>617.811655911369</v>
      </c>
      <c r="AI40" s="330" t="n">
        <f aca="false">COUNT(V40:AE40)*(AG40-$AG$56)^2</f>
        <v>1949.9353986214</v>
      </c>
      <c r="AJ40" s="318" t="n">
        <f aca="false">COUNT(V40:AE40)</f>
        <v>10</v>
      </c>
    </row>
    <row r="41" customFormat="false" ht="12" hidden="false" customHeight="false" outlineLevel="0" collapsed="false">
      <c r="C41" s="335" t="n">
        <f aca="true">EXP(LN($D$27)+LN($D$29)*NORMSINV(RAND()))</f>
        <v>311.065404694549</v>
      </c>
      <c r="D41" s="336" t="s">
        <v>59</v>
      </c>
      <c r="E41" s="337" t="n">
        <f aca="true">EXP(LN($C41)+LN(1+E$30/100)*NORMSINV(RAND()))</f>
        <v>363.427561007804</v>
      </c>
      <c r="F41" s="337" t="n">
        <f aca="true">EXP(LN($C41)+LN(1+F$30/100)*NORMSINV(RAND()))</f>
        <v>319.798028841243</v>
      </c>
      <c r="G41" s="337" t="n">
        <f aca="true">EXP(LN($C41)+LN(1+G$30/100)*NORMSINV(RAND()))</f>
        <v>351.65512035332</v>
      </c>
      <c r="H41" s="337" t="n">
        <f aca="true">EXP(LN($C41)+LN(1+H$30/100)*NORMSINV(RAND()))</f>
        <v>253.117613179185</v>
      </c>
      <c r="I41" s="337" t="n">
        <f aca="true">EXP(LN($C41)+LN(1+I$30/100)*NORMSINV(RAND()))</f>
        <v>306.076722143534</v>
      </c>
      <c r="J41" s="337" t="n">
        <f aca="true">EXP(LN($C41)+LN(1+J$30/100)*NORMSINV(RAND()))</f>
        <v>301.537363135392</v>
      </c>
      <c r="K41" s="337" t="n">
        <f aca="true">EXP(LN($C41)+LN(1+K$30/100)*NORMSINV(RAND()))</f>
        <v>316.346122072688</v>
      </c>
      <c r="L41" s="337" t="n">
        <f aca="true">EXP(LN($C41)+LN(1+L$30/100)*NORMSINV(RAND()))</f>
        <v>297.53369132791</v>
      </c>
      <c r="M41" s="337" t="n">
        <f aca="true">EXP(LN($C41)+LN(1+M$30/100)*NORMSINV(RAND()))</f>
        <v>290.858833778431</v>
      </c>
      <c r="N41" s="338" t="n">
        <f aca="true">EXP(LN($C41)+LN(1+N$30/100)*NORMSINV(RAND()))</f>
        <v>323.322112222227</v>
      </c>
      <c r="O41" s="328"/>
      <c r="P41" s="329" t="n">
        <f aca="false">AVERAGE(E41:N41)</f>
        <v>312.367316806173</v>
      </c>
      <c r="R41" s="330" t="n">
        <f aca="false">COUNT(E41:N41)*(P41-$P$56)^2</f>
        <v>141179.529116349</v>
      </c>
      <c r="S41" s="318" t="n">
        <f aca="false">COUNT(E41:N41)</f>
        <v>10</v>
      </c>
      <c r="U41" s="331"/>
      <c r="V41" s="339" t="n">
        <f aca="false">100*LN(E41)</f>
        <v>589.557999515501</v>
      </c>
      <c r="W41" s="340" t="n">
        <f aca="false">100*LN(F41)</f>
        <v>576.768963665742</v>
      </c>
      <c r="X41" s="340" t="n">
        <f aca="false">100*LN(G41)</f>
        <v>586.265092358452</v>
      </c>
      <c r="Y41" s="340" t="n">
        <f aca="false">100*LN(H41)</f>
        <v>553.3854254933</v>
      </c>
      <c r="Z41" s="340" t="n">
        <f aca="false">100*LN(I41)</f>
        <v>572.383579648514</v>
      </c>
      <c r="AA41" s="340" t="n">
        <f aca="false">100*LN(J41)</f>
        <v>570.88939326531</v>
      </c>
      <c r="AB41" s="340" t="n">
        <f aca="false">100*LN(K41)</f>
        <v>575.683693717317</v>
      </c>
      <c r="AC41" s="340" t="n">
        <f aca="false">100*LN(L41)</f>
        <v>569.552746673464</v>
      </c>
      <c r="AD41" s="340" t="n">
        <f aca="false">100*LN(M41)</f>
        <v>567.283804217827</v>
      </c>
      <c r="AE41" s="341" t="n">
        <f aca="false">100*LN(N41)</f>
        <v>577.864907775977</v>
      </c>
      <c r="AF41" s="331"/>
      <c r="AG41" s="329" t="n">
        <f aca="false">AVERAGE(V41:AE41)</f>
        <v>573.96356063314</v>
      </c>
      <c r="AI41" s="330" t="n">
        <f aca="false">COUNT(V41:AE41)*(AG41-$AG$56)^2</f>
        <v>8930.58628713704</v>
      </c>
      <c r="AJ41" s="318" t="n">
        <f aca="false">COUNT(V41:AE41)</f>
        <v>10</v>
      </c>
    </row>
    <row r="42" customFormat="false" ht="12" hidden="false" customHeight="false" outlineLevel="0" collapsed="false">
      <c r="C42" s="335" t="n">
        <f aca="true">EXP(LN($D$27)+LN($D$29)*NORMSINV(RAND()))</f>
        <v>495.117466955758</v>
      </c>
      <c r="D42" s="336" t="s">
        <v>60</v>
      </c>
      <c r="E42" s="337" t="n">
        <f aca="true">EXP(LN($C42)+LN(1+E$30/100)*NORMSINV(RAND()))</f>
        <v>582.655205731784</v>
      </c>
      <c r="F42" s="337" t="n">
        <f aca="true">EXP(LN($C42)+LN(1+F$30/100)*NORMSINV(RAND()))</f>
        <v>459.872851848989</v>
      </c>
      <c r="G42" s="337" t="n">
        <f aca="true">EXP(LN($C42)+LN(1+G$30/100)*NORMSINV(RAND()))</f>
        <v>453.397919126372</v>
      </c>
      <c r="H42" s="337" t="n">
        <f aca="true">EXP(LN($C42)+LN(1+H$30/100)*NORMSINV(RAND()))</f>
        <v>463.386829657391</v>
      </c>
      <c r="I42" s="337" t="n">
        <f aca="true">EXP(LN($C42)+LN(1+I$30/100)*NORMSINV(RAND()))</f>
        <v>523.030923475095</v>
      </c>
      <c r="J42" s="337" t="n">
        <f aca="true">EXP(LN($C42)+LN(1+J$30/100)*NORMSINV(RAND()))</f>
        <v>552.303348415829</v>
      </c>
      <c r="K42" s="337" t="n">
        <f aca="true">EXP(LN($C42)+LN(1+K$30/100)*NORMSINV(RAND()))</f>
        <v>517.356915813064</v>
      </c>
      <c r="L42" s="337" t="n">
        <f aca="true">EXP(LN($C42)+LN(1+L$30/100)*NORMSINV(RAND()))</f>
        <v>437.44948913719</v>
      </c>
      <c r="M42" s="337" t="n">
        <f aca="true">EXP(LN($C42)+LN(1+M$30/100)*NORMSINV(RAND()))</f>
        <v>444.393006593123</v>
      </c>
      <c r="N42" s="338" t="n">
        <f aca="true">EXP(LN($C42)+LN(1+N$30/100)*NORMSINV(RAND()))</f>
        <v>452.962078436503</v>
      </c>
      <c r="O42" s="328"/>
      <c r="P42" s="329" t="n">
        <f aca="false">AVERAGE(E42:N42)</f>
        <v>488.680856823534</v>
      </c>
      <c r="R42" s="330" t="n">
        <f aca="false">COUNT(E42:N42)*(P42-$P$56)^2</f>
        <v>33056.2302668503</v>
      </c>
      <c r="S42" s="318" t="n">
        <f aca="false">COUNT(E42:N42)</f>
        <v>10</v>
      </c>
      <c r="U42" s="331"/>
      <c r="V42" s="339" t="n">
        <f aca="false">100*LN(E42)</f>
        <v>636.759559755721</v>
      </c>
      <c r="W42" s="340" t="n">
        <f aca="false">100*LN(F42)</f>
        <v>613.095004225119</v>
      </c>
      <c r="X42" s="340" t="n">
        <f aca="false">100*LN(G42)</f>
        <v>611.677014857541</v>
      </c>
      <c r="Y42" s="340" t="n">
        <f aca="false">100*LN(H42)</f>
        <v>613.856219048388</v>
      </c>
      <c r="Z42" s="340" t="n">
        <f aca="false">100*LN(I42)</f>
        <v>625.964058942042</v>
      </c>
      <c r="AA42" s="340" t="n">
        <f aca="false">100*LN(J42)</f>
        <v>631.409743956454</v>
      </c>
      <c r="AB42" s="340" t="n">
        <f aca="false">100*LN(K42)</f>
        <v>624.873299572631</v>
      </c>
      <c r="AC42" s="340" t="n">
        <f aca="false">100*LN(L42)</f>
        <v>608.09612457317</v>
      </c>
      <c r="AD42" s="340" t="n">
        <f aca="false">100*LN(M42)</f>
        <v>609.67093209025</v>
      </c>
      <c r="AE42" s="341" t="n">
        <f aca="false">100*LN(N42)</f>
        <v>611.580840991828</v>
      </c>
      <c r="AF42" s="331"/>
      <c r="AG42" s="329" t="n">
        <f aca="false">AVERAGE(V42:AE42)</f>
        <v>618.698279801314</v>
      </c>
      <c r="AI42" s="330" t="n">
        <f aca="false">COUNT(V42:AE42)*(AG42-$AG$56)^2</f>
        <v>2205.41289266419</v>
      </c>
      <c r="AJ42" s="318" t="n">
        <f aca="false">COUNT(V42:AE42)</f>
        <v>10</v>
      </c>
    </row>
    <row r="43" customFormat="false" ht="12" hidden="false" customHeight="false" outlineLevel="0" collapsed="false">
      <c r="C43" s="335" t="n">
        <f aca="true">EXP(LN($D$27)+LN($D$29)*NORMSINV(RAND()))</f>
        <v>299.855780303722</v>
      </c>
      <c r="D43" s="336" t="s">
        <v>61</v>
      </c>
      <c r="E43" s="337" t="n">
        <f aca="true">EXP(LN($C43)+LN(1+E$30/100)*NORMSINV(RAND()))</f>
        <v>261.081018668136</v>
      </c>
      <c r="F43" s="337" t="n">
        <f aca="true">EXP(LN($C43)+LN(1+F$30/100)*NORMSINV(RAND()))</f>
        <v>270.887875335168</v>
      </c>
      <c r="G43" s="337" t="n">
        <f aca="true">EXP(LN($C43)+LN(1+G$30/100)*NORMSINV(RAND()))</f>
        <v>302.969409788919</v>
      </c>
      <c r="H43" s="337" t="n">
        <f aca="true">EXP(LN($C43)+LN(1+H$30/100)*NORMSINV(RAND()))</f>
        <v>310.622073333214</v>
      </c>
      <c r="I43" s="337" t="n">
        <f aca="true">EXP(LN($C43)+LN(1+I$30/100)*NORMSINV(RAND()))</f>
        <v>280.915144595299</v>
      </c>
      <c r="J43" s="337" t="n">
        <f aca="true">EXP(LN($C43)+LN(1+J$30/100)*NORMSINV(RAND()))</f>
        <v>331.470054008749</v>
      </c>
      <c r="K43" s="337" t="n">
        <f aca="true">EXP(LN($C43)+LN(1+K$30/100)*NORMSINV(RAND()))</f>
        <v>328.78171193676</v>
      </c>
      <c r="L43" s="337" t="n">
        <f aca="true">EXP(LN($C43)+LN(1+L$30/100)*NORMSINV(RAND()))</f>
        <v>278.890500822028</v>
      </c>
      <c r="M43" s="337" t="n">
        <f aca="true">EXP(LN($C43)+LN(1+M$30/100)*NORMSINV(RAND()))</f>
        <v>272.307744465676</v>
      </c>
      <c r="N43" s="338" t="n">
        <f aca="true">EXP(LN($C43)+LN(1+N$30/100)*NORMSINV(RAND()))</f>
        <v>286.464191635573</v>
      </c>
      <c r="O43" s="328"/>
      <c r="P43" s="329" t="n">
        <f aca="false">AVERAGE(E43:N43)</f>
        <v>292.438972458952</v>
      </c>
      <c r="R43" s="330" t="n">
        <f aca="false">COUNT(E43:N43)*(P43-$P$56)^2</f>
        <v>192508.234038654</v>
      </c>
      <c r="S43" s="318" t="n">
        <f aca="false">COUNT(E43:N43)</f>
        <v>10</v>
      </c>
      <c r="U43" s="331"/>
      <c r="V43" s="339" t="n">
        <f aca="false">100*LN(E43)</f>
        <v>556.483077550652</v>
      </c>
      <c r="W43" s="340" t="n">
        <f aca="false">100*LN(F43)</f>
        <v>560.17049911133</v>
      </c>
      <c r="X43" s="340" t="n">
        <f aca="false">100*LN(G43)</f>
        <v>571.363184262044</v>
      </c>
      <c r="Y43" s="340" t="n">
        <f aca="false">100*LN(H43)</f>
        <v>573.85769749416</v>
      </c>
      <c r="Z43" s="340" t="n">
        <f aca="false">100*LN(I43)</f>
        <v>563.805264720047</v>
      </c>
      <c r="AA43" s="340" t="n">
        <f aca="false">100*LN(J43)</f>
        <v>580.353747073025</v>
      </c>
      <c r="AB43" s="340" t="n">
        <f aca="false">100*LN(K43)</f>
        <v>579.539404100485</v>
      </c>
      <c r="AC43" s="340" t="n">
        <f aca="false">100*LN(L43)</f>
        <v>563.081923461285</v>
      </c>
      <c r="AD43" s="340" t="n">
        <f aca="false">100*LN(M43)</f>
        <v>560.693284020688</v>
      </c>
      <c r="AE43" s="341" t="n">
        <f aca="false">100*LN(N43)</f>
        <v>565.761354277826</v>
      </c>
      <c r="AF43" s="331"/>
      <c r="AG43" s="329" t="n">
        <f aca="false">AVERAGE(V43:AE43)</f>
        <v>567.510943607154</v>
      </c>
      <c r="AI43" s="330" t="n">
        <f aca="false">COUNT(V43:AE43)*(AG43-$AG$56)^2</f>
        <v>13203.5602650864</v>
      </c>
      <c r="AJ43" s="318" t="n">
        <f aca="false">COUNT(V43:AE43)</f>
        <v>10</v>
      </c>
    </row>
    <row r="44" customFormat="false" ht="12" hidden="false" customHeight="false" outlineLevel="0" collapsed="false">
      <c r="C44" s="335" t="n">
        <f aca="true">EXP(LN($D$27)+LN($D$29)*NORMSINV(RAND()))</f>
        <v>436.840090698764</v>
      </c>
      <c r="D44" s="336" t="s">
        <v>62</v>
      </c>
      <c r="E44" s="337" t="n">
        <f aca="true">EXP(LN($C44)+LN(1+E$30/100)*NORMSINV(RAND()))</f>
        <v>430.945498274109</v>
      </c>
      <c r="F44" s="337" t="n">
        <f aca="true">EXP(LN($C44)+LN(1+F$30/100)*NORMSINV(RAND()))</f>
        <v>443.986849327115</v>
      </c>
      <c r="G44" s="337" t="n">
        <f aca="true">EXP(LN($C44)+LN(1+G$30/100)*NORMSINV(RAND()))</f>
        <v>451.360949777735</v>
      </c>
      <c r="H44" s="337" t="n">
        <f aca="true">EXP(LN($C44)+LN(1+H$30/100)*NORMSINV(RAND()))</f>
        <v>459.51073074473</v>
      </c>
      <c r="I44" s="337" t="n">
        <f aca="true">EXP(LN($C44)+LN(1+I$30/100)*NORMSINV(RAND()))</f>
        <v>417.242285376346</v>
      </c>
      <c r="J44" s="337" t="n">
        <f aca="true">EXP(LN($C44)+LN(1+J$30/100)*NORMSINV(RAND()))</f>
        <v>473.694309473504</v>
      </c>
      <c r="K44" s="337" t="n">
        <f aca="true">EXP(LN($C44)+LN(1+K$30/100)*NORMSINV(RAND()))</f>
        <v>397.055422224001</v>
      </c>
      <c r="L44" s="337" t="n">
        <f aca="true">EXP(LN($C44)+LN(1+L$30/100)*NORMSINV(RAND()))</f>
        <v>445.343586141634</v>
      </c>
      <c r="M44" s="337" t="n">
        <f aca="true">EXP(LN($C44)+LN(1+M$30/100)*NORMSINV(RAND()))</f>
        <v>400.41958329703</v>
      </c>
      <c r="N44" s="338" t="n">
        <f aca="true">EXP(LN($C44)+LN(1+N$30/100)*NORMSINV(RAND()))</f>
        <v>505.207211467852</v>
      </c>
      <c r="O44" s="328"/>
      <c r="P44" s="329" t="n">
        <f aca="false">AVERAGE(E44:N44)</f>
        <v>442.476642610406</v>
      </c>
      <c r="R44" s="330" t="n">
        <f aca="false">COUNT(E44:N44)*(P44-$P$56)^2</f>
        <v>1274.71632494706</v>
      </c>
      <c r="S44" s="318" t="n">
        <f aca="false">COUNT(E44:N44)</f>
        <v>10</v>
      </c>
      <c r="U44" s="331"/>
      <c r="V44" s="339" t="n">
        <f aca="false">100*LN(E44)</f>
        <v>606.598162798735</v>
      </c>
      <c r="W44" s="340" t="n">
        <f aca="false">100*LN(F44)</f>
        <v>609.579494336096</v>
      </c>
      <c r="X44" s="340" t="n">
        <f aca="false">100*LN(G44)</f>
        <v>611.226735150913</v>
      </c>
      <c r="Y44" s="340" t="n">
        <f aca="false">100*LN(H44)</f>
        <v>613.016229461279</v>
      </c>
      <c r="Z44" s="340" t="n">
        <f aca="false">100*LN(I44)</f>
        <v>603.366707315915</v>
      </c>
      <c r="AA44" s="340" t="n">
        <f aca="false">100*LN(J44)</f>
        <v>616.056219692427</v>
      </c>
      <c r="AB44" s="340" t="n">
        <f aca="false">100*LN(K44)</f>
        <v>598.407587352301</v>
      </c>
      <c r="AC44" s="340" t="n">
        <f aca="false">100*LN(L44)</f>
        <v>609.884608793659</v>
      </c>
      <c r="AD44" s="340" t="n">
        <f aca="false">100*LN(M44)</f>
        <v>599.251295557829</v>
      </c>
      <c r="AE44" s="341" t="n">
        <f aca="false">100*LN(N44)</f>
        <v>622.496866485556</v>
      </c>
      <c r="AF44" s="331"/>
      <c r="AG44" s="329" t="n">
        <f aca="false">AVERAGE(V44:AE44)</f>
        <v>608.988390694471</v>
      </c>
      <c r="AI44" s="330" t="n">
        <f aca="false">COUNT(V44:AE44)*(AG44-$AG$56)^2</f>
        <v>264.272438861338</v>
      </c>
      <c r="AJ44" s="318" t="n">
        <f aca="false">COUNT(V44:AE44)</f>
        <v>10</v>
      </c>
    </row>
    <row r="45" customFormat="false" ht="12" hidden="false" customHeight="false" outlineLevel="0" collapsed="false">
      <c r="C45" s="335" t="n">
        <f aca="true">EXP(LN($D$27)+LN($D$29)*NORMSINV(RAND()))</f>
        <v>437.247076930906</v>
      </c>
      <c r="D45" s="336" t="s">
        <v>161</v>
      </c>
      <c r="E45" s="337" t="n">
        <f aca="true">EXP(LN($C45)+LN(1+E$30/100)*NORMSINV(RAND()))</f>
        <v>486.601219205232</v>
      </c>
      <c r="F45" s="337" t="n">
        <f aca="true">EXP(LN($C45)+LN(1+F$30/100)*NORMSINV(RAND()))</f>
        <v>400.657415157039</v>
      </c>
      <c r="G45" s="337" t="n">
        <f aca="true">EXP(LN($C45)+LN(1+G$30/100)*NORMSINV(RAND()))</f>
        <v>474.504583880983</v>
      </c>
      <c r="H45" s="337" t="n">
        <f aca="true">EXP(LN($C45)+LN(1+H$30/100)*NORMSINV(RAND()))</f>
        <v>418.180944163165</v>
      </c>
      <c r="I45" s="337" t="n">
        <f aca="true">EXP(LN($C45)+LN(1+I$30/100)*NORMSINV(RAND()))</f>
        <v>452.209657355172</v>
      </c>
      <c r="J45" s="337" t="n">
        <f aca="true">EXP(LN($C45)+LN(1+J$30/100)*NORMSINV(RAND()))</f>
        <v>406.229736067958</v>
      </c>
      <c r="K45" s="337" t="n">
        <f aca="true">EXP(LN($C45)+LN(1+K$30/100)*NORMSINV(RAND()))</f>
        <v>402.784528719601</v>
      </c>
      <c r="L45" s="337" t="n">
        <f aca="true">EXP(LN($C45)+LN(1+L$30/100)*NORMSINV(RAND()))</f>
        <v>498.714048226758</v>
      </c>
      <c r="M45" s="337" t="n">
        <f aca="true">EXP(LN($C45)+LN(1+M$30/100)*NORMSINV(RAND()))</f>
        <v>474.45612792593</v>
      </c>
      <c r="N45" s="338" t="n">
        <f aca="true">EXP(LN($C45)+LN(1+N$30/100)*NORMSINV(RAND()))</f>
        <v>387.900512101956</v>
      </c>
      <c r="O45" s="328"/>
      <c r="P45" s="329" t="n">
        <f aca="false">AVERAGE(E45:N45)</f>
        <v>440.22387728038</v>
      </c>
      <c r="R45" s="330" t="n">
        <f aca="false">COUNT(E45:N45)*(P45-$P$56)^2</f>
        <v>816.776399906269</v>
      </c>
      <c r="S45" s="318" t="n">
        <f aca="false">COUNT(E45:N45)</f>
        <v>10</v>
      </c>
      <c r="U45" s="331"/>
      <c r="V45" s="339" t="n">
        <f aca="false">100*LN(E45)</f>
        <v>618.744493590574</v>
      </c>
      <c r="W45" s="340" t="n">
        <f aca="false">100*LN(F45)</f>
        <v>599.310673587021</v>
      </c>
      <c r="X45" s="340" t="n">
        <f aca="false">100*LN(G45)</f>
        <v>616.227127844796</v>
      </c>
      <c r="Y45" s="340" t="n">
        <f aca="false">100*LN(H45)</f>
        <v>603.591421963203</v>
      </c>
      <c r="Z45" s="340" t="n">
        <f aca="false">100*LN(I45)</f>
        <v>611.414591599612</v>
      </c>
      <c r="AA45" s="340" t="n">
        <f aca="false">100*LN(J45)</f>
        <v>600.691885195177</v>
      </c>
      <c r="AB45" s="340" t="n">
        <f aca="false">100*LN(K45)</f>
        <v>599.84017507711</v>
      </c>
      <c r="AC45" s="340" t="n">
        <f aca="false">100*LN(L45)</f>
        <v>621.203288185004</v>
      </c>
      <c r="AD45" s="340" t="n">
        <f aca="false">100*LN(M45)</f>
        <v>616.216915418825</v>
      </c>
      <c r="AE45" s="341" t="n">
        <f aca="false">100*LN(N45)</f>
        <v>596.074889463571</v>
      </c>
      <c r="AF45" s="331"/>
      <c r="AG45" s="329" t="n">
        <f aca="false">AVERAGE(V45:AE45)</f>
        <v>608.331546192489</v>
      </c>
      <c r="AI45" s="330" t="n">
        <f aca="false">COUNT(V45:AE45)*(AG45-$AG$56)^2</f>
        <v>201.053503581802</v>
      </c>
      <c r="AJ45" s="318" t="n">
        <f aca="false">COUNT(V45:AE45)</f>
        <v>10</v>
      </c>
    </row>
    <row r="46" customFormat="false" ht="12" hidden="false" customHeight="false" outlineLevel="0" collapsed="false">
      <c r="C46" s="335" t="n">
        <f aca="true">EXP(LN($D$27)+LN($D$29)*NORMSINV(RAND()))</f>
        <v>277.278767587716</v>
      </c>
      <c r="D46" s="336" t="s">
        <v>162</v>
      </c>
      <c r="E46" s="337" t="n">
        <f aca="true">EXP(LN($C46)+LN(1+E$30/100)*NORMSINV(RAND()))</f>
        <v>303.028066446203</v>
      </c>
      <c r="F46" s="337" t="n">
        <f aca="true">EXP(LN($C46)+LN(1+F$30/100)*NORMSINV(RAND()))</f>
        <v>277.412100761123</v>
      </c>
      <c r="G46" s="337" t="n">
        <f aca="true">EXP(LN($C46)+LN(1+G$30/100)*NORMSINV(RAND()))</f>
        <v>314.693822547908</v>
      </c>
      <c r="H46" s="337" t="n">
        <f aca="true">EXP(LN($C46)+LN(1+H$30/100)*NORMSINV(RAND()))</f>
        <v>256.515950362078</v>
      </c>
      <c r="I46" s="337" t="n">
        <f aca="true">EXP(LN($C46)+LN(1+I$30/100)*NORMSINV(RAND()))</f>
        <v>300.256000819436</v>
      </c>
      <c r="J46" s="337" t="n">
        <f aca="true">EXP(LN($C46)+LN(1+J$30/100)*NORMSINV(RAND()))</f>
        <v>296.338230416896</v>
      </c>
      <c r="K46" s="337" t="n">
        <f aca="true">EXP(LN($C46)+LN(1+K$30/100)*NORMSINV(RAND()))</f>
        <v>325.196643822389</v>
      </c>
      <c r="L46" s="337" t="n">
        <f aca="true">EXP(LN($C46)+LN(1+L$30/100)*NORMSINV(RAND()))</f>
        <v>371.413997360279</v>
      </c>
      <c r="M46" s="337" t="n">
        <f aca="true">EXP(LN($C46)+LN(1+M$30/100)*NORMSINV(RAND()))</f>
        <v>273.986137131269</v>
      </c>
      <c r="N46" s="338" t="n">
        <f aca="true">EXP(LN($C46)+LN(1+N$30/100)*NORMSINV(RAND()))</f>
        <v>315.24445535102</v>
      </c>
      <c r="O46" s="328"/>
      <c r="P46" s="329" t="n">
        <f aca="false">AVERAGE(E46:N46)</f>
        <v>303.40854050186</v>
      </c>
      <c r="R46" s="330" t="n">
        <f aca="false">COUNT(E46:N46)*(P46-$P$56)^2</f>
        <v>163271.581284706</v>
      </c>
      <c r="S46" s="318" t="n">
        <f aca="false">COUNT(E46:N46)</f>
        <v>10</v>
      </c>
      <c r="U46" s="331"/>
      <c r="V46" s="339" t="n">
        <f aca="false">100*LN(E46)</f>
        <v>571.382542975494</v>
      </c>
      <c r="W46" s="340" t="n">
        <f aca="false">100*LN(F46)</f>
        <v>562.550412899537</v>
      </c>
      <c r="X46" s="340" t="n">
        <f aca="false">100*LN(G46)</f>
        <v>575.160017422377</v>
      </c>
      <c r="Y46" s="340" t="n">
        <f aca="false">100*LN(H46)</f>
        <v>554.719084732492</v>
      </c>
      <c r="Z46" s="340" t="n">
        <f aca="false">100*LN(I46)</f>
        <v>570.463544683676</v>
      </c>
      <c r="AA46" s="340" t="n">
        <f aca="false">100*LN(J46)</f>
        <v>569.150147230057</v>
      </c>
      <c r="AB46" s="340" t="n">
        <f aca="false">100*LN(K46)</f>
        <v>578.443005727104</v>
      </c>
      <c r="AC46" s="340" t="n">
        <f aca="false">100*LN(L46)</f>
        <v>591.731733630826</v>
      </c>
      <c r="AD46" s="340" t="n">
        <f aca="false">100*LN(M46)</f>
        <v>561.30775106967</v>
      </c>
      <c r="AE46" s="341" t="n">
        <f aca="false">100*LN(N46)</f>
        <v>575.334838658892</v>
      </c>
      <c r="AF46" s="331"/>
      <c r="AG46" s="329" t="n">
        <f aca="false">AVERAGE(V46:AE46)</f>
        <v>571.024307903013</v>
      </c>
      <c r="AI46" s="330" t="n">
        <f aca="false">COUNT(V46:AE46)*(AG46-$AG$56)^2</f>
        <v>10773.7160126311</v>
      </c>
      <c r="AJ46" s="318" t="n">
        <f aca="false">COUNT(V46:AE46)</f>
        <v>10</v>
      </c>
    </row>
    <row r="47" customFormat="false" ht="12" hidden="false" customHeight="false" outlineLevel="0" collapsed="false">
      <c r="C47" s="335" t="n">
        <f aca="true">EXP(LN($D$27)+LN($D$29)*NORMSINV(RAND()))</f>
        <v>453.516373998729</v>
      </c>
      <c r="D47" s="336" t="s">
        <v>163</v>
      </c>
      <c r="E47" s="337" t="n">
        <f aca="true">EXP(LN($C47)+LN(1+E$30/100)*NORMSINV(RAND()))</f>
        <v>419.998722887468</v>
      </c>
      <c r="F47" s="337" t="n">
        <f aca="true">EXP(LN($C47)+LN(1+F$30/100)*NORMSINV(RAND()))</f>
        <v>473.157889274593</v>
      </c>
      <c r="G47" s="337" t="n">
        <f aca="true">EXP(LN($C47)+LN(1+G$30/100)*NORMSINV(RAND()))</f>
        <v>566.380128328602</v>
      </c>
      <c r="H47" s="337" t="n">
        <f aca="true">EXP(LN($C47)+LN(1+H$30/100)*NORMSINV(RAND()))</f>
        <v>495.630388725993</v>
      </c>
      <c r="I47" s="337" t="n">
        <f aca="true">EXP(LN($C47)+LN(1+I$30/100)*NORMSINV(RAND()))</f>
        <v>458.695461420175</v>
      </c>
      <c r="J47" s="337" t="n">
        <f aca="true">EXP(LN($C47)+LN(1+J$30/100)*NORMSINV(RAND()))</f>
        <v>458.974794027395</v>
      </c>
      <c r="K47" s="337" t="n">
        <f aca="true">EXP(LN($C47)+LN(1+K$30/100)*NORMSINV(RAND()))</f>
        <v>545.197166712798</v>
      </c>
      <c r="L47" s="337" t="n">
        <f aca="true">EXP(LN($C47)+LN(1+L$30/100)*NORMSINV(RAND()))</f>
        <v>394.672132719392</v>
      </c>
      <c r="M47" s="337" t="n">
        <f aca="true">EXP(LN($C47)+LN(1+M$30/100)*NORMSINV(RAND()))</f>
        <v>472.655276488655</v>
      </c>
      <c r="N47" s="338" t="n">
        <f aca="true">EXP(LN($C47)+LN(1+N$30/100)*NORMSINV(RAND()))</f>
        <v>497.235347721784</v>
      </c>
      <c r="O47" s="328"/>
      <c r="P47" s="329" t="n">
        <f aca="false">AVERAGE(E47:N47)</f>
        <v>478.259730830686</v>
      </c>
      <c r="R47" s="330" t="n">
        <f aca="false">COUNT(E47:N47)*(P47-$P$56)^2</f>
        <v>22159.0704060008</v>
      </c>
      <c r="S47" s="318" t="n">
        <f aca="false">COUNT(E47:N47)</f>
        <v>10</v>
      </c>
      <c r="U47" s="331"/>
      <c r="V47" s="339" t="n">
        <f aca="false">100*LN(E47)</f>
        <v>604.025167052867</v>
      </c>
      <c r="W47" s="340" t="n">
        <f aca="false">100*LN(F47)</f>
        <v>615.942913675498</v>
      </c>
      <c r="X47" s="340" t="n">
        <f aca="false">100*LN(G47)</f>
        <v>633.926545759844</v>
      </c>
      <c r="Y47" s="340" t="n">
        <f aca="false">100*LN(H47)</f>
        <v>620.583046491713</v>
      </c>
      <c r="Z47" s="340" t="n">
        <f aca="false">100*LN(I47)</f>
        <v>612.838650711375</v>
      </c>
      <c r="AA47" s="340" t="n">
        <f aca="false">100*LN(J47)</f>
        <v>612.899529357967</v>
      </c>
      <c r="AB47" s="340" t="n">
        <f aca="false">100*LN(K47)</f>
        <v>630.114750302384</v>
      </c>
      <c r="AC47" s="340" t="n">
        <f aca="false">100*LN(L47)</f>
        <v>597.805537647569</v>
      </c>
      <c r="AD47" s="340" t="n">
        <f aca="false">100*LN(M47)</f>
        <v>615.836632043683</v>
      </c>
      <c r="AE47" s="341" t="n">
        <f aca="false">100*LN(N47)</f>
        <v>620.906345067707</v>
      </c>
      <c r="AF47" s="331"/>
      <c r="AG47" s="329" t="n">
        <f aca="false">AVERAGE(V47:AE47)</f>
        <v>616.487911811061</v>
      </c>
      <c r="AI47" s="330" t="n">
        <f aca="false">COUNT(V47:AE47)*(AG47-$AG$56)^2</f>
        <v>1597.76289954454</v>
      </c>
      <c r="AJ47" s="318" t="n">
        <f aca="false">COUNT(V47:AE47)</f>
        <v>10</v>
      </c>
    </row>
    <row r="48" customFormat="false" ht="12" hidden="false" customHeight="false" outlineLevel="0" collapsed="false">
      <c r="C48" s="335" t="n">
        <f aca="true">EXP(LN($D$27)+LN($D$29)*NORMSINV(RAND()))</f>
        <v>348.430927596986</v>
      </c>
      <c r="D48" s="336" t="s">
        <v>164</v>
      </c>
      <c r="E48" s="337" t="n">
        <f aca="true">EXP(LN($C48)+LN(1+E$30/100)*NORMSINV(RAND()))</f>
        <v>324.905091227756</v>
      </c>
      <c r="F48" s="337" t="n">
        <f aca="true">EXP(LN($C48)+LN(1+F$30/100)*NORMSINV(RAND()))</f>
        <v>310.861713670442</v>
      </c>
      <c r="G48" s="337" t="n">
        <f aca="true">EXP(LN($C48)+LN(1+G$30/100)*NORMSINV(RAND()))</f>
        <v>392.596658344516</v>
      </c>
      <c r="H48" s="337" t="n">
        <f aca="true">EXP(LN($C48)+LN(1+H$30/100)*NORMSINV(RAND()))</f>
        <v>355.566460532988</v>
      </c>
      <c r="I48" s="337" t="n">
        <f aca="true">EXP(LN($C48)+LN(1+I$30/100)*NORMSINV(RAND()))</f>
        <v>378.030633608779</v>
      </c>
      <c r="J48" s="337" t="n">
        <f aca="true">EXP(LN($C48)+LN(1+J$30/100)*NORMSINV(RAND()))</f>
        <v>380.959563457834</v>
      </c>
      <c r="K48" s="337" t="n">
        <f aca="true">EXP(LN($C48)+LN(1+K$30/100)*NORMSINV(RAND()))</f>
        <v>407.647319270293</v>
      </c>
      <c r="L48" s="337" t="n">
        <f aca="true">EXP(LN($C48)+LN(1+L$30/100)*NORMSINV(RAND()))</f>
        <v>368.195018537466</v>
      </c>
      <c r="M48" s="337" t="n">
        <f aca="true">EXP(LN($C48)+LN(1+M$30/100)*NORMSINV(RAND()))</f>
        <v>344.633504835723</v>
      </c>
      <c r="N48" s="338" t="n">
        <f aca="true">EXP(LN($C48)+LN(1+N$30/100)*NORMSINV(RAND()))</f>
        <v>357.211944669965</v>
      </c>
      <c r="O48" s="328"/>
      <c r="P48" s="329" t="n">
        <f aca="false">AVERAGE(E48:N48)</f>
        <v>362.060790815576</v>
      </c>
      <c r="R48" s="330" t="n">
        <f aca="false">COUNT(E48:N48)*(P48-$P$56)^2</f>
        <v>47783.3726756854</v>
      </c>
      <c r="S48" s="318" t="n">
        <f aca="false">COUNT(E48:N48)</f>
        <v>10</v>
      </c>
      <c r="U48" s="331"/>
      <c r="V48" s="339" t="n">
        <f aca="false">100*LN(E48)</f>
        <v>578.353311269003</v>
      </c>
      <c r="W48" s="340" t="n">
        <f aca="false">100*LN(F48)</f>
        <v>573.934816271549</v>
      </c>
      <c r="X48" s="340" t="n">
        <f aca="false">100*LN(G48)</f>
        <v>597.278277020277</v>
      </c>
      <c r="Y48" s="340" t="n">
        <f aca="false">100*LN(H48)</f>
        <v>587.371218123031</v>
      </c>
      <c r="Z48" s="340" t="n">
        <f aca="false">100*LN(I48)</f>
        <v>593.497523362899</v>
      </c>
      <c r="AA48" s="340" t="n">
        <f aca="false">100*LN(J48)</f>
        <v>594.269323683763</v>
      </c>
      <c r="AB48" s="340" t="n">
        <f aca="false">100*LN(K48)</f>
        <v>601.040238703012</v>
      </c>
      <c r="AC48" s="340" t="n">
        <f aca="false">100*LN(L48)</f>
        <v>590.861273947733</v>
      </c>
      <c r="AD48" s="340" t="n">
        <f aca="false">100*LN(M48)</f>
        <v>584.248154756168</v>
      </c>
      <c r="AE48" s="341" t="n">
        <f aca="false">100*LN(N48)</f>
        <v>587.832928816879</v>
      </c>
      <c r="AF48" s="331"/>
      <c r="AG48" s="329" t="n">
        <f aca="false">AVERAGE(V48:AE48)</f>
        <v>588.868706595431</v>
      </c>
      <c r="AI48" s="330" t="n">
        <f aca="false">COUNT(V48:AE48)*(AG48-$AG$56)^2</f>
        <v>2243.68661022753</v>
      </c>
      <c r="AJ48" s="318" t="n">
        <f aca="false">COUNT(V48:AE48)</f>
        <v>10</v>
      </c>
    </row>
    <row r="49" customFormat="false" ht="12" hidden="false" customHeight="false" outlineLevel="0" collapsed="false">
      <c r="C49" s="335" t="n">
        <f aca="true">EXP(LN($D$27)+LN($D$29)*NORMSINV(RAND()))</f>
        <v>573.844494990808</v>
      </c>
      <c r="D49" s="336" t="s">
        <v>165</v>
      </c>
      <c r="E49" s="337" t="n">
        <f aca="true">EXP(LN($C49)+LN(1+E$30/100)*NORMSINV(RAND()))</f>
        <v>611.27042618284</v>
      </c>
      <c r="F49" s="337" t="n">
        <f aca="true">EXP(LN($C49)+LN(1+F$30/100)*NORMSINV(RAND()))</f>
        <v>610.605346053034</v>
      </c>
      <c r="G49" s="337" t="n">
        <f aca="true">EXP(LN($C49)+LN(1+G$30/100)*NORMSINV(RAND()))</f>
        <v>584.493265880782</v>
      </c>
      <c r="H49" s="337" t="n">
        <f aca="true">EXP(LN($C49)+LN(1+H$30/100)*NORMSINV(RAND()))</f>
        <v>536.080588537815</v>
      </c>
      <c r="I49" s="337" t="n">
        <f aca="true">EXP(LN($C49)+LN(1+I$30/100)*NORMSINV(RAND()))</f>
        <v>688.547860076764</v>
      </c>
      <c r="J49" s="337" t="n">
        <f aca="true">EXP(LN($C49)+LN(1+J$30/100)*NORMSINV(RAND()))</f>
        <v>611.487636619747</v>
      </c>
      <c r="K49" s="337" t="n">
        <f aca="true">EXP(LN($C49)+LN(1+K$30/100)*NORMSINV(RAND()))</f>
        <v>561.99948972136</v>
      </c>
      <c r="L49" s="337" t="n">
        <f aca="true">EXP(LN($C49)+LN(1+L$30/100)*NORMSINV(RAND()))</f>
        <v>607.45090336711</v>
      </c>
      <c r="M49" s="337" t="n">
        <f aca="true">EXP(LN($C49)+LN(1+M$30/100)*NORMSINV(RAND()))</f>
        <v>536.928453836123</v>
      </c>
      <c r="N49" s="338" t="n">
        <f aca="true">EXP(LN($C49)+LN(1+N$30/100)*NORMSINV(RAND()))</f>
        <v>639.058680123841</v>
      </c>
      <c r="O49" s="328"/>
      <c r="P49" s="329" t="n">
        <f aca="false">AVERAGE(E49:N49)</f>
        <v>598.792265039941</v>
      </c>
      <c r="R49" s="330" t="n">
        <f aca="false">COUNT(E49:N49)*(P49-$P$56)^2</f>
        <v>280917.564920531</v>
      </c>
      <c r="S49" s="318" t="n">
        <f aca="false">COUNT(E49:N49)</f>
        <v>10</v>
      </c>
      <c r="U49" s="331"/>
      <c r="V49" s="339" t="n">
        <f aca="false">100*LN(E49)</f>
        <v>641.553945729879</v>
      </c>
      <c r="W49" s="340" t="n">
        <f aca="false">100*LN(F49)</f>
        <v>641.445083567194</v>
      </c>
      <c r="X49" s="340" t="n">
        <f aca="false">100*LN(G49)</f>
        <v>637.074525968371</v>
      </c>
      <c r="Y49" s="340" t="n">
        <f aca="false">100*LN(H49)</f>
        <v>628.428450151877</v>
      </c>
      <c r="Z49" s="340" t="n">
        <f aca="false">100*LN(I49)</f>
        <v>653.458482929925</v>
      </c>
      <c r="AA49" s="340" t="n">
        <f aca="false">100*LN(J49)</f>
        <v>641.589473680305</v>
      </c>
      <c r="AB49" s="340" t="n">
        <f aca="false">100*LN(K49)</f>
        <v>633.150094192417</v>
      </c>
      <c r="AC49" s="340" t="n">
        <f aca="false">100*LN(L49)</f>
        <v>640.927135444609</v>
      </c>
      <c r="AD49" s="340" t="n">
        <f aca="false">100*LN(M49)</f>
        <v>628.58648525527</v>
      </c>
      <c r="AE49" s="341" t="n">
        <f aca="false">100*LN(N49)</f>
        <v>645.999628134103</v>
      </c>
      <c r="AF49" s="331"/>
      <c r="AG49" s="329" t="n">
        <f aca="false">AVERAGE(V49:AE49)</f>
        <v>639.221330505395</v>
      </c>
      <c r="AI49" s="330" t="n">
        <f aca="false">COUNT(V49:AE49)*(AG49-$AG$56)^2</f>
        <v>12512.974720367</v>
      </c>
      <c r="AJ49" s="318" t="n">
        <f aca="false">COUNT(V49:AE49)</f>
        <v>10</v>
      </c>
    </row>
    <row r="50" customFormat="false" ht="12" hidden="false" customHeight="false" outlineLevel="0" collapsed="false">
      <c r="C50" s="335" t="n">
        <f aca="true">EXP(LN($D$27)+LN($D$29)*NORMSINV(RAND()))</f>
        <v>392.553668371731</v>
      </c>
      <c r="D50" s="336" t="s">
        <v>166</v>
      </c>
      <c r="E50" s="337" t="n">
        <f aca="true">EXP(LN($C50)+LN(1+E$30/100)*NORMSINV(RAND()))</f>
        <v>346.193265820038</v>
      </c>
      <c r="F50" s="337" t="n">
        <f aca="true">EXP(LN($C50)+LN(1+F$30/100)*NORMSINV(RAND()))</f>
        <v>439.865615562412</v>
      </c>
      <c r="G50" s="337" t="n">
        <f aca="true">EXP(LN($C50)+LN(1+G$30/100)*NORMSINV(RAND()))</f>
        <v>357.44634751638</v>
      </c>
      <c r="H50" s="337" t="n">
        <f aca="true">EXP(LN($C50)+LN(1+H$30/100)*NORMSINV(RAND()))</f>
        <v>378.028675152084</v>
      </c>
      <c r="I50" s="337" t="n">
        <f aca="true">EXP(LN($C50)+LN(1+I$30/100)*NORMSINV(RAND()))</f>
        <v>378.206152872974</v>
      </c>
      <c r="J50" s="337" t="n">
        <f aca="true">EXP(LN($C50)+LN(1+J$30/100)*NORMSINV(RAND()))</f>
        <v>364.243510326829</v>
      </c>
      <c r="K50" s="337" t="n">
        <f aca="true">EXP(LN($C50)+LN(1+K$30/100)*NORMSINV(RAND()))</f>
        <v>472.818634901204</v>
      </c>
      <c r="L50" s="337" t="n">
        <f aca="true">EXP(LN($C50)+LN(1+L$30/100)*NORMSINV(RAND()))</f>
        <v>357.095703848827</v>
      </c>
      <c r="M50" s="337" t="n">
        <f aca="true">EXP(LN($C50)+LN(1+M$30/100)*NORMSINV(RAND()))</f>
        <v>384.720999225257</v>
      </c>
      <c r="N50" s="338" t="n">
        <f aca="true">EXP(LN($C50)+LN(1+N$30/100)*NORMSINV(RAND()))</f>
        <v>399.101635698097</v>
      </c>
      <c r="O50" s="328"/>
      <c r="P50" s="329" t="n">
        <f aca="false">AVERAGE(E50:N50)</f>
        <v>387.77205409241</v>
      </c>
      <c r="R50" s="330" t="n">
        <f aca="false">COUNT(E50:N50)*(P50-$P$56)^2</f>
        <v>18847.975312559</v>
      </c>
      <c r="S50" s="318" t="n">
        <f aca="false">COUNT(E50:N50)</f>
        <v>10</v>
      </c>
      <c r="U50" s="331"/>
      <c r="V50" s="339" t="n">
        <f aca="false">100*LN(E50)</f>
        <v>584.699719084882</v>
      </c>
      <c r="W50" s="340" t="n">
        <f aca="false">100*LN(F50)</f>
        <v>608.646926108604</v>
      </c>
      <c r="X50" s="340" t="n">
        <f aca="false">100*LN(G50)</f>
        <v>587.898527399414</v>
      </c>
      <c r="Y50" s="340" t="n">
        <f aca="false">100*LN(H50)</f>
        <v>593.497005293305</v>
      </c>
      <c r="Z50" s="340" t="n">
        <f aca="false">100*LN(I50)</f>
        <v>593.54394249259</v>
      </c>
      <c r="AA50" s="340" t="n">
        <f aca="false">100*LN(J50)</f>
        <v>589.782262838078</v>
      </c>
      <c r="AB50" s="340" t="n">
        <f aca="false">100*LN(K50)</f>
        <v>615.871187923482</v>
      </c>
      <c r="AC50" s="340" t="n">
        <f aca="false">100*LN(L50)</f>
        <v>587.800382386107</v>
      </c>
      <c r="AD50" s="340" t="n">
        <f aca="false">100*LN(M50)</f>
        <v>595.251839424524</v>
      </c>
      <c r="AE50" s="341" t="n">
        <f aca="false">100*LN(N50)</f>
        <v>598.921611051308</v>
      </c>
      <c r="AF50" s="331"/>
      <c r="AG50" s="329" t="n">
        <f aca="false">AVERAGE(V50:AE50)</f>
        <v>595.591340400229</v>
      </c>
      <c r="AI50" s="330" t="n">
        <f aca="false">COUNT(V50:AE50)*(AG50-$AG$56)^2</f>
        <v>681.666016343632</v>
      </c>
      <c r="AJ50" s="318" t="n">
        <f aca="false">COUNT(V50:AE50)</f>
        <v>10</v>
      </c>
    </row>
    <row r="51" customFormat="false" ht="12" hidden="false" customHeight="false" outlineLevel="0" collapsed="false">
      <c r="C51" s="335" t="n">
        <f aca="true">EXP(LN($D$27)+LN($D$29)*NORMSINV(RAND()))</f>
        <v>415.810139827857</v>
      </c>
      <c r="D51" s="336" t="s">
        <v>167</v>
      </c>
      <c r="E51" s="337" t="n">
        <f aca="true">EXP(LN($C51)+LN(1+E$30/100)*NORMSINV(RAND()))</f>
        <v>382.165049612362</v>
      </c>
      <c r="F51" s="337" t="n">
        <f aca="true">EXP(LN($C51)+LN(1+F$30/100)*NORMSINV(RAND()))</f>
        <v>363.917165449876</v>
      </c>
      <c r="G51" s="337" t="n">
        <f aca="true">EXP(LN($C51)+LN(1+G$30/100)*NORMSINV(RAND()))</f>
        <v>380.027117373567</v>
      </c>
      <c r="H51" s="337" t="n">
        <f aca="true">EXP(LN($C51)+LN(1+H$30/100)*NORMSINV(RAND()))</f>
        <v>427.724612725684</v>
      </c>
      <c r="I51" s="337" t="n">
        <f aca="true">EXP(LN($C51)+LN(1+I$30/100)*NORMSINV(RAND()))</f>
        <v>446.921946905507</v>
      </c>
      <c r="J51" s="337" t="n">
        <f aca="true">EXP(LN($C51)+LN(1+J$30/100)*NORMSINV(RAND()))</f>
        <v>371.525191213128</v>
      </c>
      <c r="K51" s="337" t="n">
        <f aca="true">EXP(LN($C51)+LN(1+K$30/100)*NORMSINV(RAND()))</f>
        <v>374.974894503388</v>
      </c>
      <c r="L51" s="337" t="n">
        <f aca="true">EXP(LN($C51)+LN(1+L$30/100)*NORMSINV(RAND()))</f>
        <v>419.368478925959</v>
      </c>
      <c r="M51" s="337" t="n">
        <f aca="true">EXP(LN($C51)+LN(1+M$30/100)*NORMSINV(RAND()))</f>
        <v>388.649657499635</v>
      </c>
      <c r="N51" s="338" t="n">
        <f aca="true">EXP(LN($C51)+LN(1+N$30/100)*NORMSINV(RAND()))</f>
        <v>482.705583679087</v>
      </c>
      <c r="O51" s="328"/>
      <c r="P51" s="329" t="n">
        <f aca="false">AVERAGE(E51:N51)</f>
        <v>403.797969788819</v>
      </c>
      <c r="R51" s="330" t="n">
        <f aca="false">COUNT(E51:N51)*(P51-$P$56)^2</f>
        <v>7501.21126055553</v>
      </c>
      <c r="S51" s="318" t="n">
        <f aca="false">COUNT(E51:N51)</f>
        <v>10</v>
      </c>
      <c r="U51" s="331"/>
      <c r="V51" s="339" t="n">
        <f aca="false">100*LN(E51)</f>
        <v>594.585258234056</v>
      </c>
      <c r="W51" s="340" t="n">
        <f aca="false">100*LN(F51)</f>
        <v>589.692627429395</v>
      </c>
      <c r="X51" s="340" t="n">
        <f aca="false">100*LN(G51)</f>
        <v>594.024261168371</v>
      </c>
      <c r="Y51" s="340" t="n">
        <f aca="false">100*LN(H51)</f>
        <v>605.847956028201</v>
      </c>
      <c r="Z51" s="340" t="n">
        <f aca="false">100*LN(I51)</f>
        <v>610.23839639426</v>
      </c>
      <c r="AA51" s="340" t="n">
        <f aca="false">100*LN(J51)</f>
        <v>591.761667131546</v>
      </c>
      <c r="AB51" s="340" t="n">
        <f aca="false">100*LN(K51)</f>
        <v>592.685907573833</v>
      </c>
      <c r="AC51" s="340" t="n">
        <f aca="false">100*LN(L51)</f>
        <v>603.874995809914</v>
      </c>
      <c r="AD51" s="340" t="n">
        <f aca="false">100*LN(M51)</f>
        <v>596.267831441927</v>
      </c>
      <c r="AE51" s="341" t="n">
        <f aca="false">100*LN(N51)</f>
        <v>617.940691019657</v>
      </c>
      <c r="AF51" s="331"/>
      <c r="AG51" s="329" t="n">
        <f aca="false">AVERAGE(V51:AE51)</f>
        <v>599.691959223116</v>
      </c>
      <c r="AI51" s="330" t="n">
        <f aca="false">COUNT(V51:AE51)*(AG51-$AG$56)^2</f>
        <v>172.697423913055</v>
      </c>
      <c r="AJ51" s="318" t="n">
        <f aca="false">COUNT(V51:AE51)</f>
        <v>10</v>
      </c>
    </row>
    <row r="52" customFormat="false" ht="12" hidden="false" customHeight="false" outlineLevel="0" collapsed="false">
      <c r="C52" s="335" t="n">
        <f aca="true">EXP(LN($D$27)+LN($D$29)*NORMSINV(RAND()))</f>
        <v>319.212411452638</v>
      </c>
      <c r="D52" s="336" t="s">
        <v>168</v>
      </c>
      <c r="E52" s="337" t="n">
        <f aca="true">EXP(LN($C52)+LN(1+E$30/100)*NORMSINV(RAND()))</f>
        <v>277.888694882033</v>
      </c>
      <c r="F52" s="337" t="n">
        <f aca="true">EXP(LN($C52)+LN(1+F$30/100)*NORMSINV(RAND()))</f>
        <v>294.00880547538</v>
      </c>
      <c r="G52" s="337" t="n">
        <f aca="true">EXP(LN($C52)+LN(1+G$30/100)*NORMSINV(RAND()))</f>
        <v>294.504639882809</v>
      </c>
      <c r="H52" s="337" t="n">
        <f aca="true">EXP(LN($C52)+LN(1+H$30/100)*NORMSINV(RAND()))</f>
        <v>340.885335346922</v>
      </c>
      <c r="I52" s="337" t="n">
        <f aca="true">EXP(LN($C52)+LN(1+I$30/100)*NORMSINV(RAND()))</f>
        <v>340.75526409287</v>
      </c>
      <c r="J52" s="337" t="n">
        <f aca="true">EXP(LN($C52)+LN(1+J$30/100)*NORMSINV(RAND()))</f>
        <v>283.767081555045</v>
      </c>
      <c r="K52" s="337" t="n">
        <f aca="true">EXP(LN($C52)+LN(1+K$30/100)*NORMSINV(RAND()))</f>
        <v>340.871163886179</v>
      </c>
      <c r="L52" s="337" t="n">
        <f aca="true">EXP(LN($C52)+LN(1+L$30/100)*NORMSINV(RAND()))</f>
        <v>340.422488822308</v>
      </c>
      <c r="M52" s="337" t="n">
        <f aca="true">EXP(LN($C52)+LN(1+M$30/100)*NORMSINV(RAND()))</f>
        <v>340.883007674396</v>
      </c>
      <c r="N52" s="338" t="n">
        <f aca="true">EXP(LN($C52)+LN(1+N$30/100)*NORMSINV(RAND()))</f>
        <v>343.987218507305</v>
      </c>
      <c r="O52" s="328"/>
      <c r="P52" s="329" t="n">
        <f aca="false">AVERAGE(E52:N52)</f>
        <v>319.797370012525</v>
      </c>
      <c r="R52" s="330" t="n">
        <f aca="false">COUNT(E52:N52)*(P52-$P$56)^2</f>
        <v>124074.957340787</v>
      </c>
      <c r="S52" s="318" t="n">
        <f aca="false">COUNT(E52:N52)</f>
        <v>10</v>
      </c>
      <c r="U52" s="331"/>
      <c r="V52" s="339" t="n">
        <f aca="false">100*LN(E52)</f>
        <v>562.722065539573</v>
      </c>
      <c r="W52" s="340" t="n">
        <f aca="false">100*LN(F52)</f>
        <v>568.36097174867</v>
      </c>
      <c r="X52" s="340" t="n">
        <f aca="false">100*LN(G52)</f>
        <v>568.529475808743</v>
      </c>
      <c r="Y52" s="340" t="n">
        <f aca="false">100*LN(H52)</f>
        <v>583.154616075575</v>
      </c>
      <c r="Z52" s="340" t="n">
        <f aca="false">100*LN(I52)</f>
        <v>583.116451900572</v>
      </c>
      <c r="AA52" s="340" t="n">
        <f aca="false">100*LN(J52)</f>
        <v>564.815376629664</v>
      </c>
      <c r="AB52" s="340" t="n">
        <f aca="false">100*LN(K52)</f>
        <v>583.150458737651</v>
      </c>
      <c r="AC52" s="340" t="n">
        <f aca="false">100*LN(L52)</f>
        <v>583.018746038744</v>
      </c>
      <c r="AD52" s="340" t="n">
        <f aca="false">100*LN(M52)</f>
        <v>583.153933241721</v>
      </c>
      <c r="AE52" s="341" t="n">
        <f aca="false">100*LN(N52)</f>
        <v>584.060450118109</v>
      </c>
      <c r="AF52" s="331"/>
      <c r="AG52" s="329" t="n">
        <f aca="false">AVERAGE(V52:AE52)</f>
        <v>576.408254583902</v>
      </c>
      <c r="AI52" s="330" t="n">
        <f aca="false">COUNT(V52:AE52)*(AG52-$AG$56)^2</f>
        <v>7529.20266018444</v>
      </c>
      <c r="AJ52" s="318" t="n">
        <f aca="false">COUNT(V52:AE52)</f>
        <v>10</v>
      </c>
    </row>
    <row r="53" customFormat="false" ht="12" hidden="false" customHeight="false" outlineLevel="0" collapsed="false">
      <c r="C53" s="335" t="n">
        <f aca="true">EXP(LN($D$27)+LN($D$29)*NORMSINV(RAND()))</f>
        <v>329.625391832194</v>
      </c>
      <c r="D53" s="342" t="s">
        <v>169</v>
      </c>
      <c r="E53" s="343" t="n">
        <f aca="true">EXP(LN($C53)+LN(1+E$30/100)*NORMSINV(RAND()))</f>
        <v>340.738288988437</v>
      </c>
      <c r="F53" s="343" t="n">
        <f aca="true">EXP(LN($C53)+LN(1+F$30/100)*NORMSINV(RAND()))</f>
        <v>317.37875853558</v>
      </c>
      <c r="G53" s="343" t="n">
        <f aca="true">EXP(LN($C53)+LN(1+G$30/100)*NORMSINV(RAND()))</f>
        <v>315.269037656869</v>
      </c>
      <c r="H53" s="343" t="n">
        <f aca="true">EXP(LN($C53)+LN(1+H$30/100)*NORMSINV(RAND()))</f>
        <v>317.410371977152</v>
      </c>
      <c r="I53" s="343" t="n">
        <f aca="true">EXP(LN($C53)+LN(1+I$30/100)*NORMSINV(RAND()))</f>
        <v>309.339280403739</v>
      </c>
      <c r="J53" s="343" t="n">
        <f aca="true">EXP(LN($C53)+LN(1+J$30/100)*NORMSINV(RAND()))</f>
        <v>419.204483876839</v>
      </c>
      <c r="K53" s="343" t="n">
        <f aca="true">EXP(LN($C53)+LN(1+K$30/100)*NORMSINV(RAND()))</f>
        <v>350.591134578428</v>
      </c>
      <c r="L53" s="343" t="n">
        <f aca="true">EXP(LN($C53)+LN(1+L$30/100)*NORMSINV(RAND()))</f>
        <v>264.380014979677</v>
      </c>
      <c r="M53" s="343" t="n">
        <f aca="true">EXP(LN($C53)+LN(1+M$30/100)*NORMSINV(RAND()))</f>
        <v>334.226529689451</v>
      </c>
      <c r="N53" s="344" t="n">
        <f aca="true">EXP(LN($C53)+LN(1+N$30/100)*NORMSINV(RAND()))</f>
        <v>341.415370905095</v>
      </c>
      <c r="O53" s="328"/>
      <c r="P53" s="329" t="n">
        <f aca="false">AVERAGE(E53:N53)</f>
        <v>330.995327159127</v>
      </c>
      <c r="R53" s="330" t="n">
        <f aca="false">COUNT(E53:N53)*(P53-$P$56)^2</f>
        <v>100382.328470262</v>
      </c>
      <c r="S53" s="318" t="n">
        <f aca="false">COUNT(E53:N53)</f>
        <v>10</v>
      </c>
      <c r="U53" s="331"/>
      <c r="V53" s="345" t="n">
        <f aca="false">100*LN(E53)</f>
        <v>583.111470164689</v>
      </c>
      <c r="W53" s="346" t="n">
        <f aca="false">100*LN(F53)</f>
        <v>576.009588252449</v>
      </c>
      <c r="X53" s="346" t="n">
        <f aca="false">100*LN(G53)</f>
        <v>575.342636209978</v>
      </c>
      <c r="Y53" s="346" t="n">
        <f aca="false">100*LN(H53)</f>
        <v>576.019548549523</v>
      </c>
      <c r="Z53" s="346" t="n">
        <f aca="false">100*LN(I53)</f>
        <v>573.443866937641</v>
      </c>
      <c r="AA53" s="346" t="n">
        <f aca="false">100*LN(J53)</f>
        <v>603.835882922071</v>
      </c>
      <c r="AB53" s="346" t="n">
        <f aca="false">100*LN(K53)</f>
        <v>585.962068573967</v>
      </c>
      <c r="AC53" s="346" t="n">
        <f aca="false">100*LN(L53)</f>
        <v>557.73875188109</v>
      </c>
      <c r="AD53" s="346" t="n">
        <f aca="false">100*LN(M53)</f>
        <v>581.181899568406</v>
      </c>
      <c r="AE53" s="347" t="n">
        <f aca="false">100*LN(N53)</f>
        <v>583.309983250177</v>
      </c>
      <c r="AF53" s="331"/>
      <c r="AG53" s="329" t="n">
        <f aca="false">AVERAGE(V53:AE53)</f>
        <v>579.595569630999</v>
      </c>
      <c r="AI53" s="330" t="n">
        <f aca="false">COUNT(V53:AE53)*(AG53-$AG$56)^2</f>
        <v>5881.63265421247</v>
      </c>
      <c r="AJ53" s="318" t="n">
        <f aca="false">COUNT(V53:AE53)</f>
        <v>10</v>
      </c>
    </row>
    <row r="54" customFormat="false" ht="12" hidden="false" customHeight="false" outlineLevel="0" collapsed="false">
      <c r="C54" s="320"/>
      <c r="D54" s="348"/>
      <c r="E54" s="349"/>
      <c r="F54" s="349"/>
      <c r="G54" s="349"/>
      <c r="H54" s="349"/>
      <c r="I54" s="349"/>
      <c r="J54" s="349"/>
      <c r="K54" s="349"/>
      <c r="L54" s="349"/>
      <c r="M54" s="349"/>
      <c r="N54" s="349"/>
      <c r="O54" s="349"/>
      <c r="P54" s="350"/>
      <c r="R54" s="330"/>
      <c r="S54" s="318"/>
      <c r="U54" s="350"/>
      <c r="V54" s="350"/>
      <c r="W54" s="350"/>
      <c r="X54" s="350"/>
      <c r="Y54" s="350"/>
      <c r="Z54" s="350"/>
      <c r="AA54" s="350"/>
      <c r="AB54" s="350"/>
      <c r="AF54" s="350"/>
      <c r="AG54" s="350"/>
      <c r="AI54" s="330"/>
      <c r="AJ54" s="318"/>
    </row>
    <row r="55" customFormat="false" ht="12" hidden="false" customHeight="false" outlineLevel="0" collapsed="false">
      <c r="F55" s="331"/>
      <c r="G55" s="331"/>
      <c r="H55" s="331"/>
      <c r="I55" s="331"/>
      <c r="J55" s="331"/>
      <c r="K55" s="331"/>
      <c r="L55" s="331"/>
      <c r="M55" s="331"/>
      <c r="N55" s="331"/>
      <c r="O55" s="351" t="s">
        <v>49</v>
      </c>
      <c r="P55" s="352" t="n">
        <f aca="false">AVERAGE(P33:P53)</f>
        <v>431.186309023894</v>
      </c>
      <c r="Q55" s="353" t="s">
        <v>64</v>
      </c>
      <c r="R55" s="330" t="n">
        <f aca="false">SUM(R34:R53)</f>
        <v>1765192.59484327</v>
      </c>
      <c r="S55" s="318" t="n">
        <f aca="false">1/(E69-1)*(G69-SUMPRODUCT(S34:S53,S34:S53)/G69)</f>
        <v>10</v>
      </c>
      <c r="U55" s="331"/>
      <c r="V55" s="331"/>
      <c r="W55" s="331"/>
      <c r="X55" s="331"/>
      <c r="Y55" s="331"/>
      <c r="Z55" s="331"/>
      <c r="AA55" s="331"/>
      <c r="AB55" s="331"/>
      <c r="AC55" s="331"/>
      <c r="AD55" s="331"/>
      <c r="AE55" s="331"/>
      <c r="AF55" s="351" t="s">
        <v>49</v>
      </c>
      <c r="AG55" s="352" t="n">
        <f aca="false">AVERAGE(AG33:AG53)</f>
        <v>603.847647179557</v>
      </c>
      <c r="AH55" s="353" t="s">
        <v>64</v>
      </c>
      <c r="AI55" s="330" t="n">
        <f aca="false">SUM(AI34:AI53)</f>
        <v>95536.1341101938</v>
      </c>
      <c r="AJ55" s="318" t="n">
        <f aca="false">1/(V73-1)*(X73-SUMPRODUCT(AJ34:AJ53,AJ34:AJ53)/X73)</f>
        <v>10</v>
      </c>
    </row>
    <row r="56" customFormat="false" ht="12" hidden="false" customHeight="false" outlineLevel="0" collapsed="false">
      <c r="D56" s="354" t="s">
        <v>49</v>
      </c>
      <c r="E56" s="355" t="n">
        <f aca="false">AVERAGE(E34:E53)</f>
        <v>420.601657775979</v>
      </c>
      <c r="F56" s="355" t="n">
        <f aca="false">AVERAGE(F34:F53)</f>
        <v>429.14858970787</v>
      </c>
      <c r="G56" s="355" t="n">
        <f aca="false">AVERAGE(G34:G53)</f>
        <v>437.308814743547</v>
      </c>
      <c r="H56" s="355" t="n">
        <f aca="false">AVERAGE(H34:H53)</f>
        <v>427.439354946436</v>
      </c>
      <c r="I56" s="355" t="n">
        <f aca="false">AVERAGE(I34:I53)</f>
        <v>434.452606108257</v>
      </c>
      <c r="J56" s="355" t="n">
        <f aca="false">AVERAGE(J34:J53)</f>
        <v>448.811171540634</v>
      </c>
      <c r="K56" s="355" t="n">
        <f aca="false">AVERAGE(K34:K53)</f>
        <v>434.729450692078</v>
      </c>
      <c r="L56" s="355" t="n">
        <f aca="false">AVERAGE(L34:L53)</f>
        <v>429.154635712892</v>
      </c>
      <c r="M56" s="355" t="n">
        <f aca="false">AVERAGE(M34:M53)</f>
        <v>425.678269055616</v>
      </c>
      <c r="N56" s="355" t="n">
        <f aca="false">AVERAGE(N34:N53)</f>
        <v>424.538539955637</v>
      </c>
      <c r="O56" s="352" t="n">
        <f aca="false">AVERAGE(E56:N56)</f>
        <v>431.186309023894</v>
      </c>
      <c r="P56" s="352" t="n">
        <f aca="false">AVERAGE(E34:N53)</f>
        <v>431.186309023894</v>
      </c>
      <c r="Q56" s="356" t="n">
        <f aca="false">STDEV(E56:N56)</f>
        <v>8.02931604790584</v>
      </c>
      <c r="U56" s="354" t="s">
        <v>49</v>
      </c>
      <c r="V56" s="355" t="n">
        <f aca="false">AVERAGE(V34:V53)</f>
        <v>601.394378801554</v>
      </c>
      <c r="W56" s="355" t="n">
        <f aca="false">AVERAGE(W34:W53)</f>
        <v>602.955794319653</v>
      </c>
      <c r="X56" s="355" t="n">
        <f aca="false">AVERAGE(X34:X53)</f>
        <v>605.353010470513</v>
      </c>
      <c r="Y56" s="355" t="n">
        <f aca="false">AVERAGE(Y34:Y53)</f>
        <v>602.455993413186</v>
      </c>
      <c r="Z56" s="355" t="n">
        <f aca="false">AVERAGE(Z34:Z53)</f>
        <v>604.203021119726</v>
      </c>
      <c r="AA56" s="355" t="n">
        <f aca="false">AVERAGE(AA34:AA53)</f>
        <v>607.405721969536</v>
      </c>
      <c r="AB56" s="355" t="n">
        <f aca="false">AVERAGE(AB34:AB53)</f>
        <v>605.718156194232</v>
      </c>
      <c r="AC56" s="355" t="n">
        <f aca="false">AVERAGE(AC34:AC53)</f>
        <v>603.412009107467</v>
      </c>
      <c r="AD56" s="355" t="n">
        <f aca="false">AVERAGE(AD34:AD53)</f>
        <v>602.533990295526</v>
      </c>
      <c r="AE56" s="355" t="n">
        <f aca="false">AVERAGE(AE34:AE53)</f>
        <v>603.044396104172</v>
      </c>
      <c r="AF56" s="352" t="n">
        <f aca="false">AVERAGE(V56:AE56)</f>
        <v>603.847647179557</v>
      </c>
      <c r="AG56" s="352" t="n">
        <f aca="false">AVERAGE(V34:AE53)</f>
        <v>603.847647179557</v>
      </c>
      <c r="AH56" s="356" t="n">
        <f aca="false">STDEV(V56:AE56)</f>
        <v>1.82155074815032</v>
      </c>
    </row>
    <row r="57" customFormat="false" ht="13" hidden="false" customHeight="false" outlineLevel="0" collapsed="false">
      <c r="E57" s="1"/>
      <c r="F57" s="1"/>
      <c r="G57" s="1"/>
      <c r="H57" s="1"/>
      <c r="I57" s="1"/>
      <c r="J57" s="1"/>
      <c r="K57" s="1"/>
      <c r="L57" s="1"/>
      <c r="M57" s="1"/>
      <c r="N57" s="1"/>
      <c r="O57" s="357" t="s">
        <v>64</v>
      </c>
      <c r="P57" s="358" t="n">
        <f aca="false">STDEV(P34:P53)</f>
        <v>96.3871741534131</v>
      </c>
      <c r="Q57" s="359" t="n">
        <f aca="false">STDEV(E34:N53)</f>
        <v>102.867532770763</v>
      </c>
      <c r="R57" s="1"/>
      <c r="S57" s="1"/>
      <c r="T57" s="1"/>
      <c r="U57" s="1"/>
      <c r="V57" s="1"/>
      <c r="W57" s="1"/>
      <c r="X57" s="1"/>
      <c r="Y57" s="1"/>
      <c r="AF57" s="357" t="s">
        <v>64</v>
      </c>
      <c r="AG57" s="358" t="n">
        <f aca="false">STDEV(AG34:AG53)</f>
        <v>22.4236874415138</v>
      </c>
      <c r="AH57" s="359" t="n">
        <f aca="false">STDEV(V34:AE53)</f>
        <v>23.7924041450149</v>
      </c>
    </row>
    <row r="58" customFormat="false" ht="12" hidden="false" customHeight="false" outlineLevel="0" collapsed="false">
      <c r="C58" s="360" t="s">
        <v>170</v>
      </c>
      <c r="D58" s="361"/>
      <c r="E58" s="362"/>
      <c r="F58" s="363" t="s">
        <v>115</v>
      </c>
      <c r="G58" s="363" t="s">
        <v>116</v>
      </c>
      <c r="H58" s="363" t="s">
        <v>171</v>
      </c>
      <c r="I58" s="364" t="s">
        <v>172</v>
      </c>
      <c r="J58" s="365"/>
      <c r="K58" s="365"/>
      <c r="L58" s="365"/>
      <c r="M58" s="365"/>
      <c r="N58" s="365"/>
      <c r="P58" s="365"/>
      <c r="S58" s="366"/>
      <c r="T58" s="363"/>
      <c r="U58" s="367"/>
      <c r="V58" s="368" t="s">
        <v>173</v>
      </c>
      <c r="W58" s="363" t="s">
        <v>115</v>
      </c>
      <c r="X58" s="363" t="s">
        <v>116</v>
      </c>
      <c r="Y58" s="363" t="s">
        <v>171</v>
      </c>
      <c r="Z58" s="369" t="s">
        <v>172</v>
      </c>
      <c r="AA58" s="365"/>
      <c r="AB58" s="365"/>
      <c r="AC58" s="365"/>
      <c r="AD58" s="365"/>
      <c r="AE58" s="365"/>
      <c r="AF58" s="5" t="s">
        <v>174</v>
      </c>
    </row>
    <row r="59" customFormat="false" ht="12" hidden="false" customHeight="false" outlineLevel="0" collapsed="false">
      <c r="C59" s="370"/>
      <c r="D59" s="371" t="s">
        <v>175</v>
      </c>
      <c r="E59" s="372" t="n">
        <f aca="false">SQRT(E77)</f>
        <v>104.849153639485</v>
      </c>
      <c r="F59" s="372" t="n">
        <f aca="false">SQRT(F77)</f>
        <v>83.2424195216982</v>
      </c>
      <c r="G59" s="372" t="n">
        <f aca="false">SQRT(G77)</f>
        <v>143.686370335732</v>
      </c>
      <c r="H59" s="373"/>
      <c r="I59" s="374" t="n">
        <f aca="false">SQRT(G59/F59)</f>
        <v>1.31381870185902</v>
      </c>
      <c r="J59" s="365"/>
      <c r="K59" s="365"/>
      <c r="L59" s="365"/>
      <c r="M59" s="365"/>
      <c r="N59" s="365"/>
      <c r="P59" s="365"/>
      <c r="S59" s="375"/>
      <c r="T59" s="376"/>
      <c r="U59" s="371" t="s">
        <v>176</v>
      </c>
      <c r="V59" s="377" t="n">
        <f aca="false">EXP(V84/100)</f>
        <v>1.27451708436493</v>
      </c>
      <c r="W59" s="377" t="n">
        <f aca="false">EXP(W84/100)</f>
        <v>1.2123739876307</v>
      </c>
      <c r="X59" s="377" t="n">
        <f aca="false">EXP(X84/100)</f>
        <v>1.39433391073385</v>
      </c>
      <c r="Y59" s="378"/>
      <c r="Z59" s="374" t="n">
        <f aca="false">SQRT(X59/W59)</f>
        <v>1.07242045753144</v>
      </c>
      <c r="AA59" s="365"/>
      <c r="AB59" s="365"/>
      <c r="AC59" s="365"/>
      <c r="AD59" s="365"/>
      <c r="AE59" s="365"/>
      <c r="AF59" s="351" t="s">
        <v>49</v>
      </c>
      <c r="AG59" s="352" t="n">
        <f aca="false">EXP(AG55/100)</f>
        <v>419.253803072673</v>
      </c>
      <c r="AH59" s="353" t="s">
        <v>177</v>
      </c>
    </row>
    <row r="60" customFormat="false" ht="12" hidden="false" customHeight="false" outlineLevel="0" collapsed="false">
      <c r="C60" s="379"/>
      <c r="D60" s="380" t="s">
        <v>178</v>
      </c>
      <c r="E60" s="381" t="n">
        <f aca="false">IF(ISERROR(SQRT(E78)),-SQRT(-E78),SQRT(E78))</f>
        <v>95.4006338168368</v>
      </c>
      <c r="F60" s="381" t="n">
        <f aca="false">IF(ISERROR(SQRT(F78)),-SQRT(-F78),SQRT(F78))</f>
        <v>64.3677075127479</v>
      </c>
      <c r="G60" s="381" t="n">
        <f aca="false">IF(ISERROR(SQRT(G78)),-SQRT(-G78),SQRT(G78))</f>
        <v>118.572172514725</v>
      </c>
      <c r="H60" s="381" t="n">
        <f aca="false">(G60-F60)/2</f>
        <v>27.1022325009886</v>
      </c>
      <c r="I60" s="382"/>
      <c r="J60" s="365"/>
      <c r="K60" s="365"/>
      <c r="L60" s="365"/>
      <c r="M60" s="365"/>
      <c r="N60" s="365"/>
      <c r="P60" s="365"/>
      <c r="S60" s="383"/>
      <c r="T60" s="384"/>
      <c r="U60" s="380" t="s">
        <v>179</v>
      </c>
      <c r="V60" s="385" t="n">
        <f aca="false">EXP(V85/100)</f>
        <v>1.24870472115605</v>
      </c>
      <c r="W60" s="385" t="n">
        <f aca="false">EXP(W85/100)</f>
        <v>1.16182372686958</v>
      </c>
      <c r="X60" s="385" t="n">
        <f aca="false">EXP(X85/100)</f>
        <v>1.31782295909835</v>
      </c>
      <c r="Y60" s="386"/>
      <c r="Z60" s="387" t="n">
        <f aca="false">SQRT(X60/W60)</f>
        <v>1.06502159545875</v>
      </c>
      <c r="AA60" s="365"/>
      <c r="AB60" s="365"/>
      <c r="AC60" s="365"/>
      <c r="AD60" s="365"/>
      <c r="AE60" s="365"/>
      <c r="AF60" s="352" t="n">
        <f aca="false">EXP(AF56/100)</f>
        <v>419.253803072673</v>
      </c>
      <c r="AG60" s="352" t="n">
        <f aca="false">EXP(AG56/100)</f>
        <v>419.253803072673</v>
      </c>
      <c r="AH60" s="356" t="n">
        <f aca="false">100*EXP(AH56/100)-100</f>
        <v>1.83824217738071</v>
      </c>
    </row>
    <row r="61" customFormat="false" ht="12" hidden="false" customHeight="false" outlineLevel="0" collapsed="false">
      <c r="C61" s="388"/>
      <c r="D61" s="389" t="s">
        <v>180</v>
      </c>
      <c r="E61" s="390" t="n">
        <f aca="false">SQRT(H72)</f>
        <v>43.4978630079931</v>
      </c>
      <c r="F61" s="390" t="n">
        <f aca="false">SQRT(H70*E61^2/CHIINV((100-$D$23)/100/2,H70))</f>
        <v>40.0520891890243</v>
      </c>
      <c r="G61" s="390" t="n">
        <f aca="false">SQRT(H70*E61^2/CHIINV(1-(100-$D$23)/100/2,H70))</f>
        <v>47.6544821939614</v>
      </c>
      <c r="H61" s="391"/>
      <c r="I61" s="392" t="n">
        <f aca="false">SQRT(G61/F61)</f>
        <v>1.09078533426803</v>
      </c>
      <c r="J61" s="393"/>
      <c r="K61" s="365"/>
      <c r="L61" s="393"/>
      <c r="M61" s="393"/>
      <c r="N61" s="393"/>
      <c r="P61" s="393"/>
      <c r="S61" s="394"/>
      <c r="T61" s="273"/>
      <c r="U61" s="395" t="s">
        <v>181</v>
      </c>
      <c r="V61" s="396" t="n">
        <f aca="false">EXP(V86/100)</f>
        <v>1.10241846536522</v>
      </c>
      <c r="W61" s="396" t="n">
        <f aca="false">EXP(W86/100)</f>
        <v>1.09393599958092</v>
      </c>
      <c r="X61" s="396" t="n">
        <f aca="false">EXP(X86/100)</f>
        <v>1.11273839314602</v>
      </c>
      <c r="Y61" s="397"/>
      <c r="Z61" s="398" t="n">
        <f aca="false">SQRT(X61/W61)</f>
        <v>1.00855730472943</v>
      </c>
      <c r="AA61" s="393"/>
      <c r="AB61" s="393"/>
      <c r="AC61" s="393"/>
      <c r="AD61" s="393"/>
      <c r="AE61" s="393"/>
      <c r="AF61" s="357" t="s">
        <v>177</v>
      </c>
      <c r="AG61" s="358" t="n">
        <f aca="false">100*EXP(AG57/100)-100</f>
        <v>25.1367401245635</v>
      </c>
      <c r="AH61" s="359" t="n">
        <f aca="false">100*EXP(AH57/100)-100</f>
        <v>26.8612827174386</v>
      </c>
    </row>
    <row r="62" customFormat="false" ht="13" hidden="false" customHeight="false" outlineLevel="0" collapsed="false">
      <c r="C62" s="399"/>
      <c r="D62" s="400" t="s">
        <v>182</v>
      </c>
      <c r="E62" s="401" t="n">
        <f aca="false">(E76-1)/(E76+S55-1)</f>
        <v>0.827890047751031</v>
      </c>
      <c r="F62" s="401" t="n">
        <f aca="false">(F76-1)/(F76+S55-1)</f>
        <v>0.742640618503679</v>
      </c>
      <c r="G62" s="401" t="n">
        <f aca="false">(G76-1)/(G76+S55-1)</f>
        <v>0.902857793913678</v>
      </c>
      <c r="H62" s="401" t="n">
        <f aca="false">(G62-F62)/2</f>
        <v>0.0801085877049997</v>
      </c>
      <c r="I62" s="402"/>
      <c r="J62" s="1"/>
      <c r="K62" s="1"/>
      <c r="L62" s="1"/>
      <c r="M62" s="393"/>
      <c r="N62" s="393"/>
      <c r="P62" s="393"/>
      <c r="S62" s="375"/>
      <c r="T62" s="376"/>
      <c r="U62" s="371" t="s">
        <v>183</v>
      </c>
      <c r="V62" s="372" t="n">
        <f aca="false">100*V59-100</f>
        <v>27.4517084364934</v>
      </c>
      <c r="W62" s="372" t="n">
        <f aca="false">100*W59-100</f>
        <v>21.2373987630696</v>
      </c>
      <c r="X62" s="372" t="n">
        <f aca="false">100*X59-100</f>
        <v>39.4333910733854</v>
      </c>
      <c r="Y62" s="373"/>
      <c r="Z62" s="374" t="n">
        <f aca="false">SQRT(X62/W62)</f>
        <v>1.36264084301642</v>
      </c>
      <c r="AA62" s="393"/>
      <c r="AB62" s="393"/>
      <c r="AC62" s="393"/>
    </row>
    <row r="63" customFormat="false" ht="12" hidden="false" customHeight="false" outlineLevel="0" collapsed="false">
      <c r="C63" s="403"/>
      <c r="D63" s="404"/>
      <c r="E63" s="405" t="s">
        <v>184</v>
      </c>
      <c r="F63" s="406" t="n">
        <v>2</v>
      </c>
      <c r="G63" s="407" t="s">
        <v>185</v>
      </c>
      <c r="H63" s="363"/>
      <c r="I63" s="408"/>
      <c r="J63" s="1"/>
      <c r="K63" s="1"/>
      <c r="L63" s="1"/>
      <c r="S63" s="383"/>
      <c r="T63" s="384"/>
      <c r="U63" s="380" t="s">
        <v>186</v>
      </c>
      <c r="V63" s="381" t="n">
        <f aca="false">100*V60-100</f>
        <v>24.8704721156047</v>
      </c>
      <c r="W63" s="381" t="n">
        <f aca="false">100*W60-100</f>
        <v>16.1823726869584</v>
      </c>
      <c r="X63" s="381" t="n">
        <f aca="false">100*X60-100</f>
        <v>31.7822959098347</v>
      </c>
      <c r="Y63" s="381" t="n">
        <f aca="false">(X63-W63)/2</f>
        <v>7.79996161143816</v>
      </c>
      <c r="Z63" s="382"/>
      <c r="AA63" s="393"/>
      <c r="AB63" s="393"/>
    </row>
    <row r="64" customFormat="false" ht="12" hidden="false" customHeight="false" outlineLevel="0" collapsed="false">
      <c r="C64" s="409"/>
      <c r="D64" s="410"/>
      <c r="E64" s="411"/>
      <c r="F64" s="411" t="s">
        <v>115</v>
      </c>
      <c r="G64" s="411" t="s">
        <v>116</v>
      </c>
      <c r="H64" s="411" t="s">
        <v>171</v>
      </c>
      <c r="I64" s="412" t="s">
        <v>172</v>
      </c>
      <c r="J64" s="1"/>
      <c r="K64" s="1"/>
      <c r="L64" s="1"/>
      <c r="S64" s="394"/>
      <c r="T64" s="273"/>
      <c r="U64" s="389" t="s">
        <v>187</v>
      </c>
      <c r="V64" s="390" t="n">
        <f aca="false">100*V61-100</f>
        <v>10.2418465365219</v>
      </c>
      <c r="W64" s="390" t="n">
        <f aca="false">100*W61-100</f>
        <v>9.39359995809208</v>
      </c>
      <c r="X64" s="390" t="n">
        <f aca="false">100*X61-100</f>
        <v>11.2738393146021</v>
      </c>
      <c r="Y64" s="391"/>
      <c r="Z64" s="392" t="n">
        <f aca="false">SQRT(X64/W64)</f>
        <v>1.09551893853448</v>
      </c>
      <c r="AA64" s="56"/>
      <c r="AB64" s="393"/>
    </row>
    <row r="65" customFormat="false" ht="13" hidden="false" customHeight="false" outlineLevel="0" collapsed="false">
      <c r="C65" s="379"/>
      <c r="D65" s="413" t="s">
        <v>180</v>
      </c>
      <c r="E65" s="414" t="n">
        <f aca="false">E61/SQRT(F63)</f>
        <v>30.7576339000754</v>
      </c>
      <c r="F65" s="414" t="n">
        <f aca="false">F61/SQRT(F63)</f>
        <v>28.3211038662475</v>
      </c>
      <c r="G65" s="414" t="n">
        <f aca="false">G61/SQRT(F63)</f>
        <v>33.6968075132837</v>
      </c>
      <c r="H65" s="415"/>
      <c r="I65" s="387" t="n">
        <f aca="false">SQRT(G65/F65)</f>
        <v>1.09078533426803</v>
      </c>
      <c r="J65" s="1"/>
      <c r="K65" s="1"/>
      <c r="L65" s="1"/>
      <c r="S65" s="416"/>
      <c r="T65" s="417"/>
      <c r="U65" s="400" t="s">
        <v>182</v>
      </c>
      <c r="V65" s="401" t="n">
        <f aca="false">(V80-1)/(V80+AJ55-1)</f>
        <v>0.838414902995039</v>
      </c>
      <c r="W65" s="401" t="n">
        <f aca="false">(W80-1)/(W80+AJ55-1)</f>
        <v>0.757029712947861</v>
      </c>
      <c r="X65" s="401" t="n">
        <f aca="false">(X80-1)/(X80+AJ55-1)</f>
        <v>0.909241331948604</v>
      </c>
      <c r="Y65" s="401" t="n">
        <f aca="false">(X65-W65)/2</f>
        <v>0.0761058095003716</v>
      </c>
      <c r="Z65" s="402"/>
      <c r="AA65" s="56"/>
      <c r="AB65" s="393"/>
    </row>
    <row r="66" customFormat="false" ht="13" hidden="false" customHeight="false" outlineLevel="0" collapsed="false">
      <c r="C66" s="418"/>
      <c r="D66" s="419" t="s">
        <v>182</v>
      </c>
      <c r="E66" s="420" t="n">
        <f aca="false">IF(E76&lt;1,"~0.0",(E76-1)/(E76-1+$S$55/$F$63))</f>
        <v>0.90584228386126</v>
      </c>
      <c r="F66" s="420" t="n">
        <f aca="false">IF(F76&lt;1,"?",(F76-1)/(F76-1+$S$55/$F$63))</f>
        <v>0.85231643359874</v>
      </c>
      <c r="G66" s="420" t="n">
        <f aca="false">IF(E76&lt;1,"?",(G76-1)/(G76-1+$S$55/$F$63))</f>
        <v>0.948949308562609</v>
      </c>
      <c r="H66" s="421" t="n">
        <f aca="false">IF(F76&lt;1,"?",(G66-F66)/2)</f>
        <v>0.0483164374819346</v>
      </c>
      <c r="I66" s="422"/>
      <c r="J66" s="1"/>
      <c r="K66" s="1"/>
      <c r="L66" s="1"/>
      <c r="S66" s="366"/>
      <c r="T66" s="363"/>
      <c r="U66" s="404"/>
      <c r="V66" s="405" t="s">
        <v>184</v>
      </c>
      <c r="W66" s="406" t="n">
        <v>2</v>
      </c>
      <c r="X66" s="407" t="s">
        <v>185</v>
      </c>
      <c r="Y66" s="363"/>
      <c r="Z66" s="423"/>
      <c r="AA66" s="56"/>
      <c r="AB66" s="393"/>
    </row>
    <row r="67" customFormat="false" ht="12" hidden="false" customHeight="false" outlineLevel="0" collapsed="false">
      <c r="D67" s="289"/>
      <c r="E67" s="424" t="s">
        <v>188</v>
      </c>
      <c r="F67" s="424"/>
      <c r="G67" s="289"/>
      <c r="H67" s="289"/>
      <c r="I67" s="365"/>
      <c r="J67" s="1"/>
      <c r="K67" s="1"/>
      <c r="L67" s="1"/>
      <c r="S67" s="425"/>
      <c r="T67" s="411"/>
      <c r="U67" s="411"/>
      <c r="V67" s="411"/>
      <c r="W67" s="411" t="s">
        <v>115</v>
      </c>
      <c r="X67" s="411" t="s">
        <v>116</v>
      </c>
      <c r="Y67" s="411" t="s">
        <v>171</v>
      </c>
      <c r="Z67" s="412" t="s">
        <v>172</v>
      </c>
      <c r="AA67" s="56"/>
      <c r="AB67" s="393"/>
    </row>
    <row r="68" customFormat="false" ht="12" hidden="false" customHeight="false" outlineLevel="0" collapsed="false">
      <c r="D68" s="0"/>
      <c r="E68" s="424" t="s">
        <v>189</v>
      </c>
      <c r="F68" s="424"/>
      <c r="G68" s="289" t="s">
        <v>190</v>
      </c>
      <c r="H68" s="289" t="s">
        <v>191</v>
      </c>
      <c r="I68" s="365"/>
      <c r="J68" s="1"/>
      <c r="K68" s="1"/>
      <c r="L68" s="1"/>
      <c r="S68" s="375"/>
      <c r="T68" s="376"/>
      <c r="U68" s="371" t="s">
        <v>181</v>
      </c>
      <c r="V68" s="426" t="n">
        <f aca="false">EXP(V87/100)</f>
        <v>1.07137987059851</v>
      </c>
      <c r="W68" s="426" t="n">
        <f aca="false">EXP(W87/100)</f>
        <v>1.06554414521272</v>
      </c>
      <c r="X68" s="426" t="n">
        <f aca="false">EXP(X87/100)</f>
        <v>1.07846202300176</v>
      </c>
      <c r="Y68" s="373"/>
      <c r="Z68" s="374" t="n">
        <f aca="false">SQRT(X68/W68)</f>
        <v>1.00604337307937</v>
      </c>
      <c r="AA68" s="56"/>
      <c r="AB68" s="393"/>
    </row>
    <row r="69" customFormat="false" ht="12" hidden="false" customHeight="false" outlineLevel="0" collapsed="false">
      <c r="D69" s="277" t="s">
        <v>192</v>
      </c>
      <c r="E69" s="289" t="n">
        <f aca="false">COUNT(P34:P53)</f>
        <v>20</v>
      </c>
      <c r="F69" s="289"/>
      <c r="G69" s="289" t="n">
        <f aca="false">COUNT(E34:N53)</f>
        <v>200</v>
      </c>
      <c r="H69" s="289"/>
      <c r="J69" s="1"/>
      <c r="K69" s="1"/>
      <c r="L69" s="1"/>
      <c r="S69" s="383"/>
      <c r="T69" s="384"/>
      <c r="U69" s="413" t="s">
        <v>187</v>
      </c>
      <c r="V69" s="414" t="n">
        <f aca="false">100*V68-100</f>
        <v>7.13798705985079</v>
      </c>
      <c r="W69" s="414" t="n">
        <f aca="false">100*W68-100</f>
        <v>6.55441452127225</v>
      </c>
      <c r="X69" s="414" t="n">
        <f aca="false">100*X68-100</f>
        <v>7.84620230017636</v>
      </c>
      <c r="Y69" s="415"/>
      <c r="Z69" s="387" t="n">
        <f aca="false">SQRT(X69/W69)</f>
        <v>1.09411456309979</v>
      </c>
      <c r="AA69" s="56"/>
      <c r="AB69" s="393"/>
    </row>
    <row r="70" customFormat="false" ht="13" hidden="false" customHeight="false" outlineLevel="0" collapsed="false">
      <c r="D70" s="277" t="s">
        <v>193</v>
      </c>
      <c r="E70" s="289" t="n">
        <f aca="false">E69-1</f>
        <v>19</v>
      </c>
      <c r="F70" s="289"/>
      <c r="G70" s="289" t="n">
        <f aca="false">G69-1</f>
        <v>199</v>
      </c>
      <c r="H70" s="289" t="n">
        <f aca="false">G70-E70</f>
        <v>180</v>
      </c>
      <c r="I70" s="393"/>
      <c r="S70" s="418"/>
      <c r="T70" s="427"/>
      <c r="U70" s="419" t="s">
        <v>182</v>
      </c>
      <c r="V70" s="420" t="n">
        <f aca="false">IF(V80&lt;1,"~0.0",(V80-1)/(V80-1+$AJ$55/$W$66))</f>
        <v>0.912106295079682</v>
      </c>
      <c r="W70" s="420" t="n">
        <f aca="false">IF(W80&lt;1,"?",(W80-1)/(W80-1+$AJ$55/$W$66))</f>
        <v>0.861715322591503</v>
      </c>
      <c r="X70" s="420" t="n">
        <f aca="false">IF(V80&lt;1,"?",(X80-1)/(X80-1+$AJ$55/$W$66))</f>
        <v>0.952463490847034</v>
      </c>
      <c r="Y70" s="421" t="n">
        <f aca="false">IF(W80&lt;1,"?",(X70-W70)/2)</f>
        <v>0.0453740841277655</v>
      </c>
      <c r="Z70" s="422"/>
      <c r="AA70" s="56"/>
      <c r="AB70" s="393"/>
    </row>
    <row r="71" customFormat="false" ht="12" hidden="false" customHeight="false" outlineLevel="0" collapsed="false">
      <c r="D71" s="277" t="s">
        <v>194</v>
      </c>
      <c r="E71" s="289" t="n">
        <f aca="false">R55</f>
        <v>1765192.59484327</v>
      </c>
      <c r="F71" s="428"/>
      <c r="G71" s="289" t="n">
        <f aca="false">Q57^2*G70</f>
        <v>2105764.13037046</v>
      </c>
      <c r="H71" s="289" t="n">
        <f aca="false">G71-E71-F71</f>
        <v>340571.535527184</v>
      </c>
      <c r="I71" s="1"/>
      <c r="U71" s="289"/>
      <c r="V71" s="424" t="s">
        <v>188</v>
      </c>
      <c r="W71" s="424"/>
      <c r="X71" s="289"/>
      <c r="Y71" s="289"/>
      <c r="Z71" s="365"/>
      <c r="AA71" s="56"/>
      <c r="AB71" s="393"/>
    </row>
    <row r="72" customFormat="false" ht="12" hidden="false" customHeight="false" outlineLevel="0" collapsed="false">
      <c r="D72" s="277" t="s">
        <v>195</v>
      </c>
      <c r="E72" s="429" t="n">
        <f aca="false">P57^2-H72/S55</f>
        <v>9101.28093265418</v>
      </c>
      <c r="F72" s="428"/>
      <c r="G72" s="428"/>
      <c r="H72" s="428" t="n">
        <f aca="false">H71/H70</f>
        <v>1892.06408626213</v>
      </c>
      <c r="I72" s="1"/>
      <c r="U72" s="0"/>
      <c r="V72" s="424" t="s">
        <v>189</v>
      </c>
      <c r="W72" s="424"/>
      <c r="X72" s="289" t="s">
        <v>190</v>
      </c>
      <c r="Y72" s="289" t="s">
        <v>191</v>
      </c>
      <c r="Z72" s="365"/>
      <c r="AA72" s="56"/>
      <c r="AB72" s="393"/>
    </row>
    <row r="73" customFormat="false" ht="12" hidden="false" customHeight="false" outlineLevel="0" collapsed="false">
      <c r="D73" s="277" t="s">
        <v>196</v>
      </c>
      <c r="E73" s="289" t="n">
        <f aca="false">2*P57^4/(E69-1)+1/S55^2*2*H72^2/H70</f>
        <v>9085993.03459922</v>
      </c>
      <c r="F73" s="428"/>
      <c r="G73" s="428"/>
      <c r="H73" s="289" t="n">
        <f aca="false">2*H72^2/H70</f>
        <v>39776.7389613663</v>
      </c>
      <c r="I73" s="1"/>
      <c r="U73" s="277" t="s">
        <v>192</v>
      </c>
      <c r="V73" s="289" t="n">
        <f aca="false">COUNT(AG34:AG53)</f>
        <v>20</v>
      </c>
      <c r="W73" s="289"/>
      <c r="X73" s="289" t="n">
        <f aca="false">COUNT(V34:AE53)</f>
        <v>200</v>
      </c>
      <c r="Y73" s="289"/>
      <c r="Z73" s="365"/>
      <c r="AA73" s="56"/>
      <c r="AB73" s="393"/>
    </row>
    <row r="74" customFormat="false" ht="12" hidden="false" customHeight="false" outlineLevel="0" collapsed="false">
      <c r="D74" s="430" t="s">
        <v>197</v>
      </c>
      <c r="E74" s="429" t="n">
        <f aca="false">SQRT(E73)</f>
        <v>3014.29809982344</v>
      </c>
      <c r="F74" s="429"/>
      <c r="G74" s="429"/>
      <c r="H74" s="429" t="n">
        <f aca="false">SQRT(H73)</f>
        <v>199.441066386455</v>
      </c>
      <c r="I74" s="1"/>
      <c r="U74" s="277" t="s">
        <v>193</v>
      </c>
      <c r="V74" s="289" t="n">
        <f aca="false">V73-1</f>
        <v>19</v>
      </c>
      <c r="W74" s="289"/>
      <c r="X74" s="289" t="n">
        <f aca="false">X73-1</f>
        <v>199</v>
      </c>
      <c r="Y74" s="289" t="n">
        <f aca="false">X74-V74</f>
        <v>180</v>
      </c>
      <c r="Z74" s="393"/>
      <c r="AA74" s="56"/>
      <c r="AB74" s="393"/>
    </row>
    <row r="75" customFormat="false" ht="12" hidden="false" customHeight="false" outlineLevel="0" collapsed="false">
      <c r="D75" s="289"/>
      <c r="E75" s="289"/>
      <c r="F75" s="56" t="s">
        <v>115</v>
      </c>
      <c r="G75" s="56" t="s">
        <v>116</v>
      </c>
      <c r="U75" s="277" t="s">
        <v>194</v>
      </c>
      <c r="V75" s="289" t="n">
        <f aca="false">AI55</f>
        <v>95536.1341101938</v>
      </c>
      <c r="W75" s="289"/>
      <c r="X75" s="289" t="n">
        <f aca="false">AH57^2*X74</f>
        <v>112649.620504945</v>
      </c>
      <c r="Y75" s="289" t="n">
        <f aca="false">X75-V75-W75</f>
        <v>17113.4863947513</v>
      </c>
      <c r="Z75" s="393"/>
      <c r="AA75" s="56"/>
      <c r="AB75" s="393"/>
    </row>
    <row r="76" customFormat="false" ht="12" hidden="false" customHeight="false" outlineLevel="0" collapsed="false">
      <c r="D76" s="313" t="s">
        <v>198</v>
      </c>
      <c r="E76" s="431" t="n">
        <f aca="false">E71/E70/(H71/H70)</f>
        <v>49.1023925074029</v>
      </c>
      <c r="F76" s="432" t="n">
        <f aca="false">E76/FINV((1-$D$23/100)/2,E70,H70)</f>
        <v>29.8561704720406</v>
      </c>
      <c r="G76" s="432" t="n">
        <f aca="false">E76*FINV((1-$D$23/100)/2,H70,E70)</f>
        <v>93.9418663923881</v>
      </c>
      <c r="H76" s="289"/>
      <c r="I76" s="1"/>
      <c r="U76" s="277" t="s">
        <v>195</v>
      </c>
      <c r="V76" s="433" t="n">
        <f aca="false">AG57^2-Y76/AJ55</f>
        <v>493.314266033176</v>
      </c>
      <c r="W76" s="431"/>
      <c r="X76" s="431"/>
      <c r="Y76" s="431" t="n">
        <f aca="false">Y75/Y74</f>
        <v>95.0749244152847</v>
      </c>
      <c r="Z76" s="393"/>
      <c r="AB76" s="393"/>
    </row>
    <row r="77" customFormat="false" ht="12" hidden="false" customHeight="false" outlineLevel="0" collapsed="false">
      <c r="D77" s="277" t="s">
        <v>199</v>
      </c>
      <c r="E77" s="428" t="n">
        <f aca="false">E72+H72</f>
        <v>10993.3450189163</v>
      </c>
      <c r="F77" s="331" t="n">
        <f aca="false">E70*E77/CHIINV((100-$D$23)/100/2,E70)</f>
        <v>6929.3004078264</v>
      </c>
      <c r="G77" s="331" t="n">
        <f aca="false">E70*E77/CHIINV(1-(100-$D$23)/100/2,E70)</f>
        <v>20645.7730202571</v>
      </c>
      <c r="H77" s="289"/>
      <c r="I77" s="1"/>
      <c r="U77" s="277" t="s">
        <v>196</v>
      </c>
      <c r="V77" s="289" t="n">
        <f aca="false">2*AG57^4/(V73-1)+1/AJ55^2*2*Y76^2/Y74</f>
        <v>26614.659180728</v>
      </c>
      <c r="W77" s="289"/>
      <c r="X77" s="289"/>
      <c r="Y77" s="289" t="n">
        <f aca="false">2*Y76^2/Y74</f>
        <v>100.436013917468</v>
      </c>
      <c r="Z77" s="56"/>
      <c r="AB77" s="393"/>
    </row>
    <row r="78" customFormat="false" ht="12" hidden="false" customHeight="false" outlineLevel="0" collapsed="false">
      <c r="A78" s="56"/>
      <c r="B78" s="56"/>
      <c r="D78" s="277" t="s">
        <v>200</v>
      </c>
      <c r="E78" s="428" t="n">
        <f aca="false">E72</f>
        <v>9101.28093265418</v>
      </c>
      <c r="F78" s="331" t="n">
        <f aca="false">E72+NORMSINV((100-$D$23)/100/2)*E74</f>
        <v>4143.20177044666</v>
      </c>
      <c r="G78" s="331" t="n">
        <f aca="false">E72-NORMSINV((100-$D$23)/100/2)*E74</f>
        <v>14059.3600948617</v>
      </c>
      <c r="H78" s="289"/>
      <c r="I78" s="1"/>
      <c r="U78" s="430" t="s">
        <v>197</v>
      </c>
      <c r="V78" s="434" t="n">
        <f aca="false">SQRT(V77)</f>
        <v>163.139998714993</v>
      </c>
      <c r="W78" s="434"/>
      <c r="X78" s="434"/>
      <c r="Y78" s="434" t="n">
        <f aca="false">SQRT(Y77)</f>
        <v>10.0217769840217</v>
      </c>
      <c r="Z78" s="56"/>
      <c r="AB78" s="393"/>
    </row>
    <row r="79" customFormat="false" ht="12" hidden="false" customHeight="false" outlineLevel="0" collapsed="false">
      <c r="A79" s="289"/>
      <c r="B79" s="289"/>
      <c r="C79" s="289"/>
      <c r="D79" s="289"/>
      <c r="U79" s="289"/>
      <c r="V79" s="289"/>
      <c r="W79" s="56" t="s">
        <v>115</v>
      </c>
      <c r="X79" s="56" t="s">
        <v>116</v>
      </c>
      <c r="Y79" s="289"/>
      <c r="Z79" s="56"/>
      <c r="AB79" s="393"/>
    </row>
    <row r="80" customFormat="false" ht="12" hidden="false" customHeight="false" outlineLevel="0" collapsed="false">
      <c r="A80" s="289"/>
      <c r="B80" s="289"/>
      <c r="C80" s="289"/>
      <c r="D80" s="289"/>
      <c r="U80" s="313" t="s">
        <v>198</v>
      </c>
      <c r="V80" s="431" t="n">
        <f aca="false">V75/V74/(Y75/Y74)</f>
        <v>52.8868954213829</v>
      </c>
      <c r="W80" s="432" t="n">
        <f aca="false">V80/FINV((1-$D$23/100)/2,V74,Y74)</f>
        <v>32.1572959036514</v>
      </c>
      <c r="X80" s="432" t="n">
        <f aca="false">V80*FINV((1-$D$23/100)/2,Y74,V74)</f>
        <v>101.182313322812</v>
      </c>
      <c r="Y80" s="289"/>
      <c r="Z80" s="56"/>
      <c r="AB80" s="393"/>
    </row>
    <row r="81" customFormat="false" ht="12" hidden="false" customHeight="false" outlineLevel="0" collapsed="false">
      <c r="A81" s="289"/>
      <c r="B81" s="289"/>
      <c r="C81" s="289"/>
      <c r="D81" s="289"/>
      <c r="U81" s="277" t="s">
        <v>199</v>
      </c>
      <c r="V81" s="431" t="n">
        <f aca="false">V76+Y76</f>
        <v>588.38919044846</v>
      </c>
      <c r="W81" s="331" t="n">
        <f aca="false">V74*V81/CHIINV((100-$D$23)/100/2,V74)</f>
        <v>370.87214585912</v>
      </c>
      <c r="X81" s="56" t="n">
        <f aca="false">V74*V81/CHIINV(1-(100-$D$23)/100/2,V74)</f>
        <v>1105.00940820733</v>
      </c>
      <c r="Y81" s="289"/>
      <c r="AB81" s="393"/>
    </row>
    <row r="82" customFormat="false" ht="12" hidden="false" customHeight="false" outlineLevel="0" collapsed="false">
      <c r="A82" s="289"/>
      <c r="B82" s="289"/>
      <c r="C82" s="289"/>
      <c r="D82" s="289"/>
      <c r="U82" s="277" t="s">
        <v>200</v>
      </c>
      <c r="V82" s="431" t="n">
        <f aca="false">V76</f>
        <v>493.314266033176</v>
      </c>
      <c r="W82" s="56" t="n">
        <f aca="false">V76+NORMSINV((100-$D$23)/100/2)*V78</f>
        <v>224.972847445961</v>
      </c>
      <c r="X82" s="56" t="n">
        <f aca="false">V76-NORMSINV((100-$D$23)/100/2)*V78</f>
        <v>761.655684620391</v>
      </c>
      <c r="Y82" s="289"/>
      <c r="Z82" s="56"/>
      <c r="AA82" s="56"/>
      <c r="AB82" s="393"/>
    </row>
    <row r="83" customFormat="false" ht="12" hidden="false" customHeight="false" outlineLevel="0" collapsed="false">
      <c r="A83" s="289"/>
      <c r="B83" s="289"/>
      <c r="C83" s="289"/>
      <c r="D83" s="289"/>
      <c r="U83" s="277"/>
      <c r="V83" s="431"/>
      <c r="W83" s="56" t="s">
        <v>115</v>
      </c>
      <c r="X83" s="56" t="s">
        <v>116</v>
      </c>
      <c r="Y83" s="289"/>
      <c r="Z83" s="56"/>
      <c r="AA83" s="56"/>
      <c r="AB83" s="393"/>
    </row>
    <row r="84" customFormat="false" ht="12" hidden="false" customHeight="false" outlineLevel="0" collapsed="false">
      <c r="A84" s="289"/>
      <c r="B84" s="289"/>
      <c r="C84" s="289"/>
      <c r="D84" s="289"/>
      <c r="U84" s="277" t="s">
        <v>175</v>
      </c>
      <c r="V84" s="431" t="n">
        <f aca="false">SQRT(V81)</f>
        <v>24.2567349502867</v>
      </c>
      <c r="W84" s="431" t="n">
        <f aca="false">SQRT(W81)</f>
        <v>19.2580410701379</v>
      </c>
      <c r="X84" s="431" t="n">
        <f aca="false">SQRT(X81)</f>
        <v>33.2416817896949</v>
      </c>
      <c r="Y84" s="365"/>
      <c r="Z84" s="56"/>
      <c r="AA84" s="56"/>
      <c r="AB84" s="393"/>
    </row>
    <row r="85" customFormat="false" ht="12" hidden="false" customHeight="false" outlineLevel="0" collapsed="false">
      <c r="A85" s="289"/>
      <c r="B85" s="289"/>
      <c r="C85" s="289"/>
      <c r="D85" s="289"/>
      <c r="U85" s="277" t="s">
        <v>178</v>
      </c>
      <c r="V85" s="432" t="n">
        <f aca="false">IF(ISERROR(SQRT(V82)),-SQRT(-V82),SQRT(V82))</f>
        <v>22.2106790988744</v>
      </c>
      <c r="W85" s="432" t="n">
        <f aca="false">IF(ISERROR(SQRT(W82)),-SQRT(-W82),SQRT(W82))</f>
        <v>14.9990948875577</v>
      </c>
      <c r="X85" s="432" t="n">
        <f aca="false">IF(ISERROR(SQRT(X82)),-SQRT(-X82),SQRT(X82))</f>
        <v>27.5981101639295</v>
      </c>
      <c r="Y85" s="289"/>
      <c r="Z85" s="56"/>
      <c r="AA85" s="56"/>
      <c r="AB85" s="393"/>
    </row>
    <row r="86" customFormat="false" ht="12" hidden="false" customHeight="false" outlineLevel="0" collapsed="false">
      <c r="U86" s="313" t="s">
        <v>180</v>
      </c>
      <c r="V86" s="365" t="n">
        <f aca="false">SQRT(Y76)</f>
        <v>9.75063712868471</v>
      </c>
      <c r="W86" s="365" t="n">
        <f aca="false">SQRT(Y74*V86^2/CHIINV((100-$D$23)/100/2,Y74))</f>
        <v>8.97822009913745</v>
      </c>
      <c r="X86" s="365" t="n">
        <f aca="false">SQRT(Y74*V86^2/CHIINV(1-(100-$D$23)/100/2,Y74))</f>
        <v>10.682399807625</v>
      </c>
      <c r="Y86" s="289"/>
      <c r="Z86" s="56"/>
      <c r="AA86" s="393"/>
      <c r="AB86" s="393"/>
    </row>
    <row r="87" customFormat="false" ht="12" hidden="false" customHeight="false" outlineLevel="0" collapsed="false">
      <c r="A87" s="289"/>
      <c r="B87" s="289"/>
      <c r="C87" s="289"/>
      <c r="D87" s="289"/>
      <c r="U87" s="313" t="str">
        <f aca="false">"Error for mean of "&amp;W66&amp;" trials"</f>
        <v>Error for mean of 2 trials</v>
      </c>
      <c r="V87" s="365" t="n">
        <f aca="false">V86/SQRT(W66)</f>
        <v>6.89474163458228</v>
      </c>
      <c r="W87" s="365" t="n">
        <f aca="false">W86/SQRT(W66)</f>
        <v>6.34856031508545</v>
      </c>
      <c r="X87" s="365" t="n">
        <f aca="false">X86/SQRT(W66)</f>
        <v>7.5535973433175</v>
      </c>
      <c r="Y87" s="289"/>
      <c r="Z87" s="56"/>
      <c r="AA87" s="393"/>
      <c r="AB87" s="393"/>
      <c r="AC87" s="393"/>
    </row>
    <row r="88" customFormat="false" ht="12" hidden="false" customHeight="false" outlineLevel="0" collapsed="false">
      <c r="A88" s="289"/>
      <c r="B88" s="289"/>
      <c r="C88" s="289"/>
      <c r="D88" s="289"/>
      <c r="R88" s="1"/>
      <c r="S88" s="1"/>
      <c r="T88" s="1"/>
      <c r="X88" s="393"/>
      <c r="Y88" s="393"/>
      <c r="Z88" s="393"/>
      <c r="AA88" s="393"/>
      <c r="AB88" s="393"/>
      <c r="AC88" s="393"/>
    </row>
    <row r="89" customFormat="false" ht="12" hidden="false" customHeight="false" outlineLevel="0" collapsed="false">
      <c r="D89" s="56"/>
      <c r="S89" s="1"/>
      <c r="X89" s="393"/>
      <c r="Y89" s="393"/>
      <c r="Z89" s="393"/>
      <c r="AA89" s="393"/>
      <c r="AB89" s="393"/>
      <c r="AC89" s="393"/>
    </row>
    <row r="90" customFormat="false" ht="12" hidden="false" customHeight="false" outlineLevel="0" collapsed="false">
      <c r="X90" s="393"/>
      <c r="Y90" s="393"/>
      <c r="Z90" s="393"/>
      <c r="AA90" s="393"/>
      <c r="AB90" s="393"/>
      <c r="AC90" s="393"/>
    </row>
    <row r="91" customFormat="false" ht="12" hidden="false" customHeight="false" outlineLevel="0" collapsed="false">
      <c r="X91" s="393"/>
      <c r="Y91" s="393"/>
      <c r="Z91" s="393"/>
      <c r="AA91" s="393"/>
      <c r="AB91" s="393"/>
      <c r="AC91" s="393"/>
    </row>
    <row r="92" customFormat="false" ht="12" hidden="false" customHeight="false" outlineLevel="0" collapsed="false">
      <c r="X92" s="393"/>
      <c r="Y92" s="393"/>
      <c r="Z92" s="393"/>
      <c r="AA92" s="393"/>
      <c r="AB92" s="393"/>
      <c r="AC92" s="393"/>
    </row>
    <row r="93" customFormat="false" ht="12" hidden="false" customHeight="false" outlineLevel="0" collapsed="false">
      <c r="X93" s="393"/>
      <c r="Y93" s="393"/>
      <c r="Z93" s="393"/>
      <c r="AA93" s="393"/>
      <c r="AB93" s="393"/>
      <c r="AC93" s="393"/>
    </row>
    <row r="94" customFormat="false" ht="12" hidden="false" customHeight="false" outlineLevel="0" collapsed="false">
      <c r="X94" s="393"/>
      <c r="Y94" s="393"/>
      <c r="Z94" s="393"/>
      <c r="AA94" s="393"/>
      <c r="AB94" s="393"/>
      <c r="AC94" s="393"/>
    </row>
    <row r="95" customFormat="false" ht="12" hidden="false" customHeight="false" outlineLevel="0" collapsed="false">
      <c r="X95" s="393"/>
      <c r="Y95" s="393"/>
      <c r="Z95" s="393"/>
      <c r="AA95" s="393"/>
      <c r="AB95" s="393"/>
      <c r="AC95" s="393"/>
    </row>
    <row r="96" customFormat="false" ht="12" hidden="false" customHeight="false" outlineLevel="0" collapsed="false">
      <c r="X96" s="393"/>
      <c r="Y96" s="393"/>
      <c r="Z96" s="393"/>
      <c r="AA96" s="393"/>
      <c r="AB96" s="393"/>
      <c r="AC96" s="393"/>
    </row>
    <row r="97" customFormat="false" ht="12" hidden="false" customHeight="false" outlineLevel="0" collapsed="false">
      <c r="X97" s="393"/>
      <c r="Y97" s="393"/>
      <c r="Z97" s="393"/>
      <c r="AA97" s="393"/>
      <c r="AB97" s="393"/>
      <c r="AC97" s="393"/>
    </row>
    <row r="98" customFormat="false" ht="12" hidden="false" customHeight="false" outlineLevel="0" collapsed="false">
      <c r="X98" s="393"/>
      <c r="Y98" s="393"/>
      <c r="Z98" s="393"/>
      <c r="AA98" s="393"/>
      <c r="AB98" s="393"/>
      <c r="AC98" s="393"/>
    </row>
    <row r="99" customFormat="false" ht="12" hidden="false" customHeight="false" outlineLevel="0" collapsed="false">
      <c r="X99" s="393"/>
      <c r="Z99" s="56"/>
      <c r="AA99" s="56"/>
      <c r="AB99" s="56"/>
      <c r="AC99" s="56"/>
    </row>
    <row r="100" customFormat="false" ht="12" hidden="false" customHeight="false" outlineLevel="0" collapsed="false">
      <c r="Z100" s="56"/>
      <c r="AA100" s="56"/>
      <c r="AB100" s="56"/>
      <c r="AC100" s="56"/>
    </row>
    <row r="101" customFormat="false" ht="12" hidden="false" customHeight="false" outlineLevel="0" collapsed="false">
      <c r="Z101" s="56"/>
      <c r="AA101" s="56"/>
      <c r="AB101" s="56"/>
      <c r="AC101" s="56"/>
    </row>
    <row r="102" customFormat="false" ht="12" hidden="false" customHeight="false" outlineLevel="0" collapsed="false">
      <c r="Z102" s="56"/>
      <c r="AA102" s="56"/>
      <c r="AB102" s="56"/>
      <c r="AC102" s="56"/>
    </row>
    <row r="103" customFormat="false" ht="12" hidden="false" customHeight="false" outlineLevel="0" collapsed="false">
      <c r="Z103" s="56"/>
      <c r="AA103" s="56"/>
      <c r="AB103" s="56"/>
      <c r="AC103" s="56"/>
    </row>
    <row r="104" customFormat="false" ht="12" hidden="false" customHeight="false" outlineLevel="0" collapsed="false">
      <c r="Z104" s="56"/>
      <c r="AA104" s="56"/>
      <c r="AB104" s="56"/>
      <c r="AC104" s="56"/>
    </row>
    <row r="105" customFormat="false" ht="12" hidden="false" customHeight="false" outlineLevel="0" collapsed="false">
      <c r="Z105" s="56"/>
      <c r="AA105" s="56"/>
      <c r="AB105" s="56"/>
      <c r="AC105" s="56"/>
    </row>
    <row r="106" customFormat="false" ht="12" hidden="false" customHeight="false" outlineLevel="0" collapsed="false">
      <c r="Z106" s="56"/>
      <c r="AA106" s="56"/>
      <c r="AB106" s="56"/>
      <c r="AC106" s="56"/>
    </row>
    <row r="107" customFormat="false" ht="12" hidden="false" customHeight="false" outlineLevel="0" collapsed="false">
      <c r="Z107" s="56"/>
      <c r="AA107" s="56"/>
      <c r="AB107" s="56"/>
      <c r="AC107" s="56"/>
    </row>
    <row r="108" customFormat="false" ht="12" hidden="false" customHeight="false" outlineLevel="0" collapsed="false">
      <c r="Z108" s="56"/>
      <c r="AA108" s="56"/>
      <c r="AB108" s="56"/>
      <c r="AC108" s="56"/>
    </row>
    <row r="109" customFormat="false" ht="12" hidden="false" customHeight="false" outlineLevel="0" collapsed="false">
      <c r="Z109" s="56"/>
      <c r="AA109" s="56"/>
      <c r="AB109" s="56"/>
      <c r="AC109" s="56"/>
    </row>
    <row r="110" customFormat="false" ht="12" hidden="false" customHeight="false" outlineLevel="0" collapsed="false">
      <c r="Z110" s="56"/>
      <c r="AA110" s="56"/>
      <c r="AB110" s="56"/>
      <c r="AC110" s="56"/>
    </row>
    <row r="111" customFormat="false" ht="12" hidden="false" customHeight="false" outlineLevel="0" collapsed="false">
      <c r="Z111" s="56"/>
      <c r="AA111" s="56"/>
      <c r="AB111" s="56"/>
      <c r="AC111" s="56"/>
    </row>
    <row r="112" customFormat="false" ht="12" hidden="false" customHeight="false" outlineLevel="0" collapsed="false">
      <c r="Z112" s="56"/>
      <c r="AA112" s="56"/>
      <c r="AB112" s="56"/>
      <c r="AC112" s="56"/>
    </row>
    <row r="113" customFormat="false" ht="12" hidden="false" customHeight="false" outlineLevel="0" collapsed="false">
      <c r="Z113" s="56"/>
      <c r="AA113" s="56"/>
      <c r="AB113" s="56"/>
      <c r="AC113" s="56"/>
    </row>
    <row r="114" customFormat="false" ht="12" hidden="false" customHeight="false" outlineLevel="0" collapsed="false">
      <c r="Z114" s="56"/>
      <c r="AA114" s="56"/>
      <c r="AB114" s="56"/>
      <c r="AC114" s="56"/>
    </row>
    <row r="115" customFormat="false" ht="12" hidden="false" customHeight="false" outlineLevel="0" collapsed="false">
      <c r="Z115" s="56"/>
      <c r="AA115" s="56"/>
      <c r="AB115" s="56"/>
      <c r="AC115" s="56"/>
    </row>
    <row r="116" customFormat="false" ht="12" hidden="false" customHeight="false" outlineLevel="0" collapsed="false">
      <c r="Z116" s="56"/>
      <c r="AA116" s="56"/>
      <c r="AB116" s="56"/>
      <c r="AC116" s="56"/>
    </row>
    <row r="117" customFormat="false" ht="12" hidden="false" customHeight="false" outlineLevel="0" collapsed="false">
      <c r="Z117" s="56"/>
      <c r="AA117" s="56"/>
      <c r="AB117" s="56"/>
      <c r="AC117" s="56"/>
    </row>
    <row r="118" customFormat="false" ht="12" hidden="false" customHeight="false" outlineLevel="0" collapsed="false">
      <c r="Z118" s="56"/>
      <c r="AA118" s="56"/>
      <c r="AB118" s="56"/>
      <c r="AC118" s="56"/>
    </row>
    <row r="119" customFormat="false" ht="12" hidden="false" customHeight="false" outlineLevel="0" collapsed="false">
      <c r="Z119" s="56"/>
      <c r="AA119" s="56"/>
      <c r="AB119" s="56"/>
      <c r="AC119" s="56"/>
    </row>
    <row r="120" customFormat="false" ht="12" hidden="false" customHeight="false" outlineLevel="0" collapsed="false">
      <c r="Z120" s="56"/>
      <c r="AA120" s="56"/>
      <c r="AB120" s="56"/>
      <c r="AC120" s="56"/>
    </row>
    <row r="121" customFormat="false" ht="12" hidden="false" customHeight="false" outlineLevel="0" collapsed="false">
      <c r="Z121" s="56"/>
      <c r="AA121" s="56"/>
      <c r="AB121" s="56"/>
      <c r="AC121" s="56"/>
    </row>
    <row r="122" customFormat="false" ht="12" hidden="false" customHeight="false" outlineLevel="0" collapsed="false">
      <c r="Z122" s="56"/>
      <c r="AA122" s="56"/>
      <c r="AB122" s="56"/>
      <c r="AC122" s="56"/>
    </row>
    <row r="123" customFormat="false" ht="12" hidden="false" customHeight="false" outlineLevel="0" collapsed="false">
      <c r="Z123" s="56"/>
      <c r="AA123" s="56"/>
      <c r="AB123" s="56"/>
      <c r="AC123" s="56"/>
    </row>
    <row r="124" customFormat="false" ht="12" hidden="false" customHeight="false" outlineLevel="0" collapsed="false">
      <c r="Z124" s="56"/>
      <c r="AA124" s="56"/>
      <c r="AB124" s="56"/>
      <c r="AC124" s="56"/>
    </row>
    <row r="125" customFormat="false" ht="12" hidden="false" customHeight="false" outlineLevel="0" collapsed="false">
      <c r="Z125" s="56"/>
      <c r="AA125" s="56"/>
      <c r="AB125" s="56"/>
      <c r="AC125" s="56"/>
    </row>
    <row r="126" customFormat="false" ht="12" hidden="false" customHeight="false" outlineLevel="0" collapsed="false">
      <c r="Z126" s="56"/>
      <c r="AA126" s="56"/>
      <c r="AB126" s="56"/>
      <c r="AC126" s="56"/>
    </row>
    <row r="127" customFormat="false" ht="12" hidden="false" customHeight="false" outlineLevel="0" collapsed="false">
      <c r="Z127" s="56"/>
      <c r="AA127" s="56"/>
      <c r="AB127" s="56"/>
      <c r="AC127" s="56"/>
    </row>
    <row r="128" customFormat="false" ht="12" hidden="false" customHeight="false" outlineLevel="0" collapsed="false">
      <c r="Z128" s="56"/>
      <c r="AA128" s="56"/>
      <c r="AB128" s="56"/>
      <c r="AC128" s="56"/>
    </row>
    <row r="129" customFormat="false" ht="12" hidden="false" customHeight="false" outlineLevel="0" collapsed="false">
      <c r="Z129" s="56"/>
      <c r="AA129" s="56"/>
      <c r="AB129" s="56"/>
      <c r="AC129" s="56"/>
    </row>
    <row r="130" customFormat="false" ht="12" hidden="false" customHeight="false" outlineLevel="0" collapsed="false">
      <c r="Z130" s="56"/>
      <c r="AA130" s="56"/>
      <c r="AB130" s="56"/>
      <c r="AC130" s="56"/>
    </row>
    <row r="131" customFormat="false" ht="12" hidden="false" customHeight="false" outlineLevel="0" collapsed="false">
      <c r="Z131" s="56"/>
      <c r="AA131" s="56"/>
      <c r="AB131" s="56"/>
      <c r="AC131" s="56"/>
    </row>
    <row r="132" customFormat="false" ht="12" hidden="false" customHeight="false" outlineLevel="0" collapsed="false">
      <c r="Z132" s="56"/>
      <c r="AA132" s="56"/>
      <c r="AB132" s="56"/>
      <c r="AC132" s="56"/>
    </row>
    <row r="133" customFormat="false" ht="12" hidden="false" customHeight="false" outlineLevel="0" collapsed="false">
      <c r="Z133" s="56"/>
      <c r="AA133" s="56"/>
      <c r="AB133" s="56"/>
      <c r="AC133" s="56"/>
    </row>
    <row r="134" customFormat="false" ht="12" hidden="false" customHeight="false" outlineLevel="0" collapsed="false">
      <c r="Z134" s="56"/>
      <c r="AA134" s="56"/>
      <c r="AB134" s="56"/>
      <c r="AC134" s="56"/>
    </row>
    <row r="135" customFormat="false" ht="12" hidden="false" customHeight="false" outlineLevel="0" collapsed="false">
      <c r="Z135" s="56"/>
      <c r="AA135" s="56"/>
      <c r="AB135" s="56"/>
      <c r="AC135" s="56"/>
    </row>
    <row r="136" customFormat="false" ht="12" hidden="false" customHeight="false" outlineLevel="0" collapsed="false">
      <c r="Z136" s="56"/>
      <c r="AA136" s="56"/>
      <c r="AB136" s="56"/>
      <c r="AC136" s="56"/>
    </row>
    <row r="137" customFormat="false" ht="12" hidden="false" customHeight="false" outlineLevel="0" collapsed="false">
      <c r="Z137" s="56"/>
      <c r="AA137" s="56"/>
      <c r="AB137" s="56"/>
      <c r="AC137" s="56"/>
    </row>
    <row r="138" customFormat="false" ht="12" hidden="false" customHeight="false" outlineLevel="0" collapsed="false">
      <c r="Z138" s="56"/>
      <c r="AA138" s="56"/>
      <c r="AB138" s="56"/>
      <c r="AC138" s="56"/>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32"/>
    <col collapsed="false" customWidth="true" hidden="false" outlineLevel="0" max="2" min="2" style="0" width="18.99"/>
    <col collapsed="false" customWidth="true" hidden="false" outlineLevel="0" max="3" min="3" style="0" width="7.16"/>
    <col collapsed="false" customWidth="true" hidden="false" outlineLevel="0" max="4" min="4" style="0" width="7.82"/>
    <col collapsed="false" customWidth="true" hidden="false" outlineLevel="0" max="14" min="5" style="289" width="7.82"/>
    <col collapsed="false" customWidth="true" hidden="false" outlineLevel="0" max="17" min="15" style="289" width="6.66"/>
    <col collapsed="false" customWidth="true" hidden="false" outlineLevel="0" max="18" min="18" style="289" width="7.32"/>
    <col collapsed="false" customWidth="true" hidden="false" outlineLevel="0" max="19" min="19" style="289" width="6.66"/>
    <col collapsed="false" customWidth="true" hidden="false" outlineLevel="0" max="20" min="20" style="289" width="8.33"/>
    <col collapsed="false" customWidth="true" hidden="false" outlineLevel="0" max="21" min="21" style="289" width="6.66"/>
    <col collapsed="false" customWidth="true" hidden="false" outlineLevel="0" max="24" min="22" style="289" width="7.5"/>
    <col collapsed="false" customWidth="true" hidden="false" outlineLevel="0" max="25" min="25" style="289" width="6.66"/>
  </cols>
  <sheetData>
    <row r="1" s="2" customFormat="true" ht="13" hidden="false" customHeight="false" outlineLevel="0" collapsed="false">
      <c r="B1" s="272" t="s">
        <v>201</v>
      </c>
      <c r="E1" s="273"/>
      <c r="F1" s="273"/>
      <c r="G1" s="273"/>
      <c r="H1" s="273"/>
      <c r="I1" s="273"/>
      <c r="J1" s="273"/>
      <c r="K1" s="273"/>
      <c r="L1" s="273"/>
      <c r="M1" s="273"/>
      <c r="N1" s="273"/>
      <c r="O1" s="273"/>
      <c r="P1" s="273"/>
      <c r="Q1" s="273"/>
      <c r="R1" s="273"/>
      <c r="S1" s="273"/>
      <c r="T1" s="273"/>
      <c r="U1" s="273"/>
      <c r="V1" s="273"/>
      <c r="W1" s="273"/>
      <c r="X1" s="273"/>
      <c r="Y1" s="273"/>
    </row>
    <row r="2" s="1" customFormat="true" ht="12" hidden="false" customHeight="false" outlineLevel="0" collapsed="false">
      <c r="B2" s="274" t="s">
        <v>126</v>
      </c>
      <c r="C2" s="274"/>
      <c r="E2" s="56"/>
      <c r="F2" s="56"/>
      <c r="G2" s="56"/>
      <c r="H2" s="56"/>
      <c r="I2" s="56"/>
      <c r="J2" s="56"/>
      <c r="K2" s="56"/>
      <c r="L2" s="56"/>
      <c r="M2" s="56"/>
      <c r="N2" s="56"/>
      <c r="O2" s="56"/>
      <c r="P2" s="56"/>
      <c r="Q2" s="56"/>
      <c r="R2" s="56"/>
      <c r="S2" s="56"/>
      <c r="T2" s="56"/>
      <c r="U2" s="56"/>
      <c r="V2" s="56"/>
      <c r="W2" s="56"/>
      <c r="X2" s="56"/>
      <c r="Y2" s="56"/>
    </row>
    <row r="3" customFormat="false" ht="12" hidden="false" customHeight="false" outlineLevel="0" collapsed="false">
      <c r="B3" s="288" t="s">
        <v>202</v>
      </c>
    </row>
    <row r="4" customFormat="false" ht="12" hidden="false" customHeight="false" outlineLevel="0" collapsed="false">
      <c r="B4" s="288" t="s">
        <v>203</v>
      </c>
    </row>
    <row r="5" customFormat="false" ht="12.5" hidden="false" customHeight="true" outlineLevel="0" collapsed="false">
      <c r="B5" s="288" t="s">
        <v>204</v>
      </c>
    </row>
    <row r="6" customFormat="false" ht="12" hidden="false" customHeight="false" outlineLevel="0" collapsed="false">
      <c r="B6" s="288" t="s">
        <v>205</v>
      </c>
    </row>
    <row r="7" customFormat="false" ht="12" hidden="false" customHeight="false" outlineLevel="0" collapsed="false">
      <c r="B7" s="288" t="s">
        <v>206</v>
      </c>
    </row>
    <row r="8" customFormat="false" ht="12" hidden="false" customHeight="false" outlineLevel="0" collapsed="false">
      <c r="B8" s="288" t="s">
        <v>207</v>
      </c>
    </row>
    <row r="9" customFormat="false" ht="12" hidden="false" customHeight="false" outlineLevel="0" collapsed="false">
      <c r="B9" s="288" t="s">
        <v>208</v>
      </c>
    </row>
    <row r="10" customFormat="false" ht="12" hidden="false" customHeight="false" outlineLevel="0" collapsed="false">
      <c r="B10" s="288" t="s">
        <v>209</v>
      </c>
    </row>
    <row r="11" customFormat="false" ht="12" hidden="false" customHeight="false" outlineLevel="0" collapsed="false">
      <c r="B11" s="7" t="s">
        <v>210</v>
      </c>
      <c r="C11" s="277"/>
      <c r="D11" s="277"/>
      <c r="E11" s="277"/>
      <c r="F11" s="277"/>
      <c r="G11" s="277"/>
      <c r="H11" s="277"/>
      <c r="I11" s="277"/>
      <c r="J11" s="277"/>
      <c r="K11" s="277"/>
      <c r="L11" s="277"/>
      <c r="M11" s="277"/>
      <c r="N11" s="277"/>
      <c r="O11" s="277"/>
      <c r="P11" s="0"/>
      <c r="Q11" s="0"/>
      <c r="R11" s="0"/>
      <c r="S11" s="0"/>
      <c r="T11" s="0"/>
      <c r="U11" s="0"/>
      <c r="V11" s="0"/>
      <c r="W11" s="0"/>
      <c r="X11" s="0"/>
      <c r="Y11" s="0"/>
    </row>
    <row r="12" s="1" customFormat="true" ht="12" hidden="false" customHeight="false" outlineLevel="0" collapsed="false">
      <c r="B12" s="288" t="s">
        <v>140</v>
      </c>
      <c r="C12" s="0"/>
      <c r="D12" s="0"/>
      <c r="E12" s="289"/>
      <c r="F12" s="289"/>
      <c r="G12" s="289"/>
      <c r="H12" s="289"/>
      <c r="I12" s="289"/>
      <c r="J12" s="289"/>
      <c r="K12" s="289"/>
      <c r="L12" s="289"/>
      <c r="M12" s="289"/>
      <c r="N12" s="289"/>
      <c r="O12" s="289"/>
      <c r="P12" s="289"/>
      <c r="Q12" s="289"/>
      <c r="R12" s="289"/>
      <c r="S12" s="56"/>
    </row>
    <row r="13" s="1" customFormat="true" ht="12" hidden="false" customHeight="false" outlineLevel="0" collapsed="false">
      <c r="B13" s="288" t="s">
        <v>211</v>
      </c>
      <c r="C13" s="0"/>
      <c r="D13" s="0"/>
      <c r="E13" s="289"/>
      <c r="F13" s="289"/>
      <c r="G13" s="289"/>
      <c r="H13" s="289"/>
      <c r="I13" s="289"/>
      <c r="J13" s="289"/>
      <c r="K13" s="289"/>
      <c r="L13" s="289"/>
      <c r="M13" s="289"/>
      <c r="N13" s="289"/>
      <c r="O13" s="289"/>
      <c r="P13" s="289"/>
      <c r="Q13" s="289"/>
      <c r="R13" s="289"/>
      <c r="S13" s="56"/>
    </row>
    <row r="14" customFormat="false" ht="12" hidden="false" customHeight="false" outlineLevel="0" collapsed="false">
      <c r="B14" s="290" t="s">
        <v>212</v>
      </c>
      <c r="C14" s="292"/>
      <c r="D14" s="292"/>
      <c r="E14" s="292"/>
      <c r="F14" s="292"/>
      <c r="G14" s="292"/>
      <c r="H14" s="292"/>
      <c r="I14" s="292"/>
      <c r="J14" s="292"/>
      <c r="K14" s="292"/>
      <c r="L14" s="292"/>
      <c r="M14" s="292"/>
      <c r="N14" s="292"/>
      <c r="O14" s="292"/>
      <c r="P14" s="292"/>
      <c r="Q14" s="292"/>
      <c r="R14" s="292"/>
      <c r="S14" s="292"/>
      <c r="T14" s="0"/>
      <c r="U14" s="0"/>
      <c r="V14" s="0"/>
      <c r="W14" s="0"/>
      <c r="X14" s="0"/>
      <c r="Y14" s="0"/>
    </row>
    <row r="15" customFormat="false" ht="12" hidden="false" customHeight="false" outlineLevel="0" collapsed="false">
      <c r="B15" s="7" t="s">
        <v>213</v>
      </c>
      <c r="C15" s="277"/>
      <c r="D15" s="277"/>
      <c r="E15" s="277"/>
      <c r="F15" s="277"/>
      <c r="G15" s="277"/>
      <c r="H15" s="277"/>
      <c r="I15" s="277"/>
      <c r="J15" s="277"/>
      <c r="K15" s="277"/>
      <c r="L15" s="277"/>
      <c r="M15" s="277"/>
      <c r="N15" s="277"/>
      <c r="O15" s="277"/>
      <c r="P15" s="0"/>
      <c r="Q15" s="0"/>
      <c r="R15" s="0"/>
      <c r="S15" s="0"/>
      <c r="T15" s="0"/>
      <c r="U15" s="0"/>
      <c r="V15" s="0"/>
      <c r="W15" s="0"/>
      <c r="X15" s="0"/>
      <c r="Y15" s="0"/>
    </row>
    <row r="16" customFormat="false" ht="12" hidden="false" customHeight="false" outlineLevel="0" collapsed="false">
      <c r="B16" s="288"/>
      <c r="C16" s="292"/>
      <c r="D16" s="292"/>
      <c r="E16" s="292"/>
      <c r="F16" s="6" t="s">
        <v>146</v>
      </c>
      <c r="G16" s="292"/>
      <c r="H16" s="292"/>
      <c r="I16" s="292"/>
      <c r="J16" s="292"/>
      <c r="K16" s="292"/>
      <c r="L16" s="292"/>
      <c r="M16" s="292"/>
      <c r="N16" s="292"/>
      <c r="O16" s="292"/>
      <c r="P16" s="292"/>
      <c r="Q16" s="292"/>
      <c r="R16" s="6" t="s">
        <v>147</v>
      </c>
      <c r="S16" s="292"/>
      <c r="T16" s="0"/>
      <c r="U16" s="0"/>
      <c r="V16" s="0"/>
      <c r="W16" s="0"/>
      <c r="X16" s="0"/>
      <c r="Y16" s="0"/>
    </row>
    <row r="17" customFormat="false" ht="12" hidden="false" customHeight="false" outlineLevel="0" collapsed="false">
      <c r="B17" s="435"/>
      <c r="C17" s="294" t="s">
        <v>148</v>
      </c>
      <c r="D17" s="295" t="n">
        <v>90</v>
      </c>
      <c r="F17" s="7" t="s">
        <v>19</v>
      </c>
      <c r="R17" s="7" t="s">
        <v>20</v>
      </c>
      <c r="Y17" s="0"/>
    </row>
    <row r="18" customFormat="false" ht="12" hidden="false" customHeight="false" outlineLevel="0" collapsed="false">
      <c r="B18" s="296" t="s">
        <v>149</v>
      </c>
      <c r="F18" s="7" t="s">
        <v>22</v>
      </c>
      <c r="R18" s="7" t="s">
        <v>23</v>
      </c>
      <c r="X18" s="0"/>
      <c r="Y18" s="0"/>
    </row>
    <row r="19" customFormat="false" ht="12" hidden="false" customHeight="false" outlineLevel="0" collapsed="false">
      <c r="D19" s="297" t="s">
        <v>150</v>
      </c>
      <c r="F19" s="7" t="s">
        <v>25</v>
      </c>
      <c r="R19" s="7" t="s">
        <v>26</v>
      </c>
      <c r="S19" s="436"/>
      <c r="X19" s="0"/>
      <c r="Y19" s="0"/>
      <c r="AB19" s="289"/>
      <c r="AC19" s="289"/>
      <c r="AD19" s="289"/>
    </row>
    <row r="20" customFormat="false" ht="27.75" hidden="false" customHeight="true" outlineLevel="0" collapsed="false">
      <c r="D20" s="437" t="s">
        <v>151</v>
      </c>
      <c r="F20" s="438"/>
      <c r="G20" s="438"/>
      <c r="H20" s="438"/>
      <c r="I20" s="438"/>
      <c r="J20" s="438"/>
      <c r="K20" s="438"/>
      <c r="L20" s="438"/>
      <c r="M20" s="438"/>
      <c r="N20" s="438"/>
      <c r="S20" s="439"/>
      <c r="T20" s="438"/>
      <c r="U20" s="438"/>
      <c r="V20" s="438"/>
      <c r="W20" s="438"/>
      <c r="X20" s="0"/>
      <c r="Y20" s="0"/>
      <c r="AA20" s="438"/>
      <c r="AB20" s="7"/>
      <c r="AC20" s="438"/>
      <c r="AD20" s="438"/>
    </row>
    <row r="21" customFormat="false" ht="12" hidden="false" customHeight="false" outlineLevel="0" collapsed="false">
      <c r="C21" s="440" t="s">
        <v>49</v>
      </c>
      <c r="D21" s="441" t="n">
        <v>400</v>
      </c>
      <c r="J21" s="305"/>
      <c r="K21" s="56"/>
      <c r="L21" s="56"/>
      <c r="M21" s="56"/>
      <c r="N21" s="306"/>
      <c r="S21" s="436"/>
      <c r="AA21" s="305"/>
      <c r="AB21" s="56"/>
      <c r="AC21" s="56"/>
      <c r="AD21" s="56"/>
      <c r="AE21" s="306"/>
    </row>
    <row r="22" customFormat="false" ht="12" hidden="false" customHeight="false" outlineLevel="0" collapsed="false">
      <c r="C22" s="440" t="s">
        <v>152</v>
      </c>
      <c r="D22" s="441" t="n">
        <v>30</v>
      </c>
      <c r="J22" s="305"/>
      <c r="K22" s="56"/>
      <c r="L22" s="305" t="s">
        <v>153</v>
      </c>
      <c r="M22" s="56"/>
      <c r="N22" s="306"/>
      <c r="S22" s="436"/>
      <c r="U22" s="310"/>
      <c r="AA22" s="305"/>
      <c r="AB22" s="56"/>
      <c r="AC22" s="305" t="s">
        <v>153</v>
      </c>
      <c r="AD22" s="56"/>
      <c r="AE22" s="306"/>
    </row>
    <row r="23" customFormat="false" ht="12" hidden="false" customHeight="false" outlineLevel="0" collapsed="false">
      <c r="C23" s="440" t="s">
        <v>154</v>
      </c>
      <c r="D23" s="442" t="n">
        <f aca="false">1+D22/100</f>
        <v>1.3</v>
      </c>
      <c r="E23" s="310"/>
      <c r="J23" s="305"/>
      <c r="K23" s="56"/>
      <c r="L23" s="56"/>
      <c r="M23" s="56"/>
      <c r="N23" s="306"/>
      <c r="V23" s="310" t="s">
        <v>155</v>
      </c>
      <c r="Z23" s="289"/>
      <c r="AA23" s="305"/>
      <c r="AB23" s="56"/>
      <c r="AC23" s="56"/>
      <c r="AD23" s="56"/>
      <c r="AE23" s="306"/>
      <c r="AF23" s="289"/>
      <c r="AG23" s="289"/>
    </row>
    <row r="24" customFormat="false" ht="12" hidden="false" customHeight="false" outlineLevel="0" collapsed="false">
      <c r="C24" s="440" t="s">
        <v>156</v>
      </c>
      <c r="D24" s="278"/>
      <c r="E24" s="443" t="n">
        <v>10</v>
      </c>
      <c r="F24" s="444" t="n">
        <f aca="false">E24</f>
        <v>10</v>
      </c>
      <c r="G24" s="444" t="n">
        <f aca="false">F24</f>
        <v>10</v>
      </c>
      <c r="H24" s="444" t="n">
        <f aca="false">G24</f>
        <v>10</v>
      </c>
      <c r="I24" s="444" t="n">
        <f aca="false">H24</f>
        <v>10</v>
      </c>
      <c r="J24" s="444" t="n">
        <f aca="false">I24</f>
        <v>10</v>
      </c>
      <c r="K24" s="444" t="n">
        <f aca="false">J24</f>
        <v>10</v>
      </c>
      <c r="L24" s="444" t="n">
        <f aca="false">K24</f>
        <v>10</v>
      </c>
      <c r="M24" s="444" t="n">
        <f aca="false">L24</f>
        <v>10</v>
      </c>
      <c r="N24" s="444" t="n">
        <f aca="false">M24</f>
        <v>10</v>
      </c>
      <c r="U24" s="436"/>
      <c r="V24" s="7" t="s">
        <v>157</v>
      </c>
      <c r="Z24" s="289"/>
      <c r="AA24" s="289"/>
      <c r="AC24" s="277"/>
      <c r="AE24" s="445"/>
      <c r="AF24" s="445"/>
      <c r="AG24" s="445"/>
    </row>
    <row r="25" customFormat="false" ht="12" hidden="false" customHeight="false" outlineLevel="0" collapsed="false">
      <c r="C25" s="440" t="s">
        <v>214</v>
      </c>
      <c r="D25" s="278"/>
      <c r="E25" s="444" t="n">
        <v>5</v>
      </c>
      <c r="F25" s="444" t="n">
        <v>0</v>
      </c>
      <c r="G25" s="446" t="n">
        <f aca="false">100/1.05-100</f>
        <v>-4.76190476190476</v>
      </c>
      <c r="H25" s="444" t="n">
        <v>5</v>
      </c>
      <c r="I25" s="444" t="n">
        <v>0</v>
      </c>
      <c r="J25" s="446" t="n">
        <f aca="false">100/1.05-100</f>
        <v>-4.76190476190476</v>
      </c>
      <c r="K25" s="444" t="n">
        <v>5</v>
      </c>
      <c r="L25" s="444" t="n">
        <v>0</v>
      </c>
      <c r="M25" s="446" t="n">
        <f aca="false">100/1.05-100</f>
        <v>-4.76190476190476</v>
      </c>
      <c r="N25" s="444" t="n">
        <v>0</v>
      </c>
      <c r="U25" s="436"/>
      <c r="V25" s="7"/>
      <c r="Z25" s="289"/>
      <c r="AA25" s="289"/>
      <c r="AC25" s="277"/>
      <c r="AE25" s="445"/>
      <c r="AF25" s="445"/>
      <c r="AG25" s="445"/>
    </row>
    <row r="26" customFormat="false" ht="12" hidden="false" customHeight="false" outlineLevel="0" collapsed="false">
      <c r="C26" s="440" t="s">
        <v>215</v>
      </c>
      <c r="D26" s="440"/>
      <c r="E26" s="447" t="s">
        <v>216</v>
      </c>
      <c r="F26" s="447" t="s">
        <v>217</v>
      </c>
      <c r="G26" s="447" t="s">
        <v>218</v>
      </c>
      <c r="H26" s="447" t="s">
        <v>216</v>
      </c>
      <c r="I26" s="447" t="s">
        <v>217</v>
      </c>
      <c r="J26" s="447" t="s">
        <v>218</v>
      </c>
      <c r="K26" s="447" t="s">
        <v>216</v>
      </c>
      <c r="L26" s="447" t="s">
        <v>217</v>
      </c>
      <c r="M26" s="447" t="s">
        <v>218</v>
      </c>
      <c r="N26" s="447" t="s">
        <v>217</v>
      </c>
      <c r="U26" s="436"/>
      <c r="Z26" s="289"/>
      <c r="AA26" s="289"/>
      <c r="AC26" s="277"/>
      <c r="AE26" s="445"/>
      <c r="AF26" s="445"/>
      <c r="AG26" s="445"/>
    </row>
    <row r="27" customFormat="false" ht="12.5" hidden="false" customHeight="true" outlineLevel="0" collapsed="false">
      <c r="C27" s="448"/>
      <c r="D27" s="279"/>
      <c r="E27" s="321" t="s">
        <v>219</v>
      </c>
      <c r="F27" s="321" t="s">
        <v>220</v>
      </c>
      <c r="G27" s="321" t="s">
        <v>221</v>
      </c>
      <c r="H27" s="321" t="s">
        <v>222</v>
      </c>
      <c r="I27" s="321" t="s">
        <v>223</v>
      </c>
      <c r="J27" s="321" t="s">
        <v>224</v>
      </c>
      <c r="K27" s="321" t="s">
        <v>225</v>
      </c>
      <c r="L27" s="321" t="s">
        <v>226</v>
      </c>
      <c r="M27" s="321" t="s">
        <v>227</v>
      </c>
      <c r="N27" s="321" t="s">
        <v>228</v>
      </c>
      <c r="P27" s="449" t="s">
        <v>49</v>
      </c>
      <c r="V27" s="450" t="str">
        <f aca="false">E27</f>
        <v>Game1</v>
      </c>
      <c r="W27" s="450" t="str">
        <f aca="false">F27</f>
        <v>Game2</v>
      </c>
      <c r="X27" s="450" t="str">
        <f aca="false">G27</f>
        <v>Game3</v>
      </c>
      <c r="Y27" s="450" t="str">
        <f aca="false">H27</f>
        <v>Game4</v>
      </c>
      <c r="Z27" s="450" t="str">
        <f aca="false">I27</f>
        <v>Game5</v>
      </c>
      <c r="AA27" s="450" t="str">
        <f aca="false">J27</f>
        <v>Game6</v>
      </c>
      <c r="AB27" s="450" t="str">
        <f aca="false">K27</f>
        <v>Game7</v>
      </c>
      <c r="AC27" s="450" t="str">
        <f aca="false">L27</f>
        <v>Game8</v>
      </c>
      <c r="AD27" s="450" t="str">
        <f aca="false">M27</f>
        <v>Game9</v>
      </c>
      <c r="AE27" s="450" t="str">
        <f aca="false">N27</f>
        <v>Game10</v>
      </c>
      <c r="AF27" s="289"/>
      <c r="AG27" s="449" t="s">
        <v>49</v>
      </c>
      <c r="AI27" s="1"/>
      <c r="AJ27" s="1"/>
    </row>
    <row r="28" customFormat="false" ht="12" hidden="false" customHeight="false" outlineLevel="0" collapsed="false">
      <c r="B28" s="323" t="s">
        <v>160</v>
      </c>
      <c r="C28" s="335" t="n">
        <f aca="true">EXP(LN($D$21)+LN($D$23)*NORMSINV(RAND()))</f>
        <v>380.215143157947</v>
      </c>
      <c r="D28" s="451" t="s">
        <v>52</v>
      </c>
      <c r="E28" s="326" t="n">
        <f aca="true">EXP(LN(C28)+LN(1+$E$24/100)*NORMSINV(RAND())+LN(1+$E$25/100))</f>
        <v>432.125645469115</v>
      </c>
      <c r="F28" s="326" t="n">
        <f aca="true">EXP(LN(C28)+LN(1+$F$24/100)*NORMSINV(RAND())+LN(1+$F$25/100))</f>
        <v>432.875347333419</v>
      </c>
      <c r="G28" s="326" t="n">
        <f aca="true">EXP(LN(C28)+LN(1+$G$24/100)*NORMSINV(RAND())+LN(1+$G$25/100))</f>
        <v>425.969940984713</v>
      </c>
      <c r="H28" s="326" t="n">
        <f aca="true">EXP(LN(C28)+LN(1+$H$24/100)*NORMSINV(RAND())+LN(1+$H$25/100))</f>
        <v>451.860635061904</v>
      </c>
      <c r="I28" s="326" t="n">
        <f aca="true">EXP(LN(C28)+LN(1+$I$24/100)*NORMSINV(RAND())+LN(1+$I$25/100))</f>
        <v>418.653405689387</v>
      </c>
      <c r="J28" s="326" t="n">
        <f aca="true">EXP(LN(C28)+LN(1+$J$24/100)*NORMSINV(RAND())+LN(1+$J$25/100))</f>
        <v>288.232938378314</v>
      </c>
      <c r="K28" s="326" t="n">
        <f aca="true">EXP(LN(C28)+LN(1+$K$24/100)*NORMSINV(RAND())+LN(1+$K$25/100))</f>
        <v>377.556828021242</v>
      </c>
      <c r="L28" s="326" t="n">
        <f aca="true">EXP(LN(C28)+LN(1+$L$24/100)*NORMSINV(RAND())+LN(1+$L$25/100))</f>
        <v>385.976172900445</v>
      </c>
      <c r="M28" s="326" t="n">
        <f aca="true">EXP(LN(C28)+LN(1+$M$24/100)*NORMSINV(RAND())+LN(1+$M$25/100))</f>
        <v>358.070274684992</v>
      </c>
      <c r="N28" s="327" t="n">
        <f aca="true">EXP(LN(C28)+LN(1+$N$24/100)*NORMSINV(RAND())+LN(1+$N$25/100))</f>
        <v>415.180126079285</v>
      </c>
      <c r="O28" s="452"/>
      <c r="P28" s="453" t="n">
        <f aca="false">AVERAGE(E28:N28)</f>
        <v>398.650131460282</v>
      </c>
      <c r="S28" s="1"/>
      <c r="U28" s="428"/>
      <c r="V28" s="332" t="n">
        <f aca="false">100*LN(E28)</f>
        <v>606.871639194994</v>
      </c>
      <c r="W28" s="333" t="n">
        <f aca="false">100*LN(F28)</f>
        <v>607.04498051096</v>
      </c>
      <c r="X28" s="333" t="n">
        <f aca="false">100*LN(G28)</f>
        <v>605.436878271107</v>
      </c>
      <c r="Y28" s="333" t="n">
        <f aca="false">100*LN(H28)</f>
        <v>611.337380277985</v>
      </c>
      <c r="Z28" s="333" t="n">
        <f aca="false">100*LN(I28)</f>
        <v>603.70433835496</v>
      </c>
      <c r="AA28" s="333" t="n">
        <f aca="false">100*LN(J28)</f>
        <v>566.376896703591</v>
      </c>
      <c r="AB28" s="333" t="n">
        <f aca="false">100*LN(K28)</f>
        <v>593.372109516402</v>
      </c>
      <c r="AC28" s="333" t="n">
        <f aca="false">100*LN(L28)</f>
        <v>595.577563932238</v>
      </c>
      <c r="AD28" s="333" t="n">
        <f aca="false">100*LN(M28)</f>
        <v>588.072926513954</v>
      </c>
      <c r="AE28" s="334" t="n">
        <f aca="false">100*LN(N28)</f>
        <v>602.871246480839</v>
      </c>
      <c r="AF28" s="428"/>
      <c r="AG28" s="453" t="n">
        <f aca="false">AVERAGE(V28:AE28)</f>
        <v>598.066595975703</v>
      </c>
      <c r="AI28" s="1"/>
      <c r="AJ28" s="1"/>
    </row>
    <row r="29" customFormat="false" ht="12" hidden="false" customHeight="false" outlineLevel="0" collapsed="false">
      <c r="C29" s="335" t="n">
        <f aca="true">EXP(LN($D$21)+LN($D$23)*NORMSINV(RAND()))</f>
        <v>436.681339675246</v>
      </c>
      <c r="D29" s="336" t="s">
        <v>53</v>
      </c>
      <c r="E29" s="337" t="n">
        <f aca="true">EXP(LN(C29)+LN(1+$E$24/100)*NORMSINV(RAND())+LN(1+$E$25/100))</f>
        <v>480.859188814792</v>
      </c>
      <c r="F29" s="337" t="n">
        <f aca="true">EXP(LN(C29)+LN(1+$F$24/100)*NORMSINV(RAND())+LN(1+$F$25/100))</f>
        <v>384.378553664136</v>
      </c>
      <c r="G29" s="337" t="n">
        <f aca="true">EXP(LN(C29)+LN(1+$G$24/100)*NORMSINV(RAND())+LN(1+$G$25/100))</f>
        <v>421.711287404073</v>
      </c>
      <c r="H29" s="337" t="n">
        <f aca="true">EXP(LN(C29)+LN(1+$H$24/100)*NORMSINV(RAND())+LN(1+$H$25/100))</f>
        <v>406.725460132598</v>
      </c>
      <c r="I29" s="337" t="n">
        <f aca="true">EXP(LN(C29)+LN(1+$I$24/100)*NORMSINV(RAND())+LN(1+$I$25/100))</f>
        <v>417.243754694355</v>
      </c>
      <c r="J29" s="337" t="n">
        <f aca="true">EXP(LN(C29)+LN(1+$J$24/100)*NORMSINV(RAND())+LN(1+$J$25/100))</f>
        <v>393.318820476543</v>
      </c>
      <c r="K29" s="337" t="n">
        <f aca="true">EXP(LN(C29)+LN(1+$K$24/100)*NORMSINV(RAND())+LN(1+$K$25/100))</f>
        <v>489.42457024136</v>
      </c>
      <c r="L29" s="337" t="n">
        <f aca="true">EXP(LN(C29)+LN(1+$L$24/100)*NORMSINV(RAND())+LN(1+$L$25/100))</f>
        <v>401.88819802061</v>
      </c>
      <c r="M29" s="337" t="n">
        <f aca="true">EXP(LN(C29)+LN(1+$M$24/100)*NORMSINV(RAND())+LN(1+$M$25/100))</f>
        <v>444.099697270298</v>
      </c>
      <c r="N29" s="338" t="n">
        <f aca="true">EXP(LN(C29)+LN(1+$N$24/100)*NORMSINV(RAND())+LN(1+$N$25/100))</f>
        <v>479.015993339165</v>
      </c>
      <c r="O29" s="452"/>
      <c r="P29" s="453" t="n">
        <f aca="false">AVERAGE(E29:N29)</f>
        <v>431.866552405793</v>
      </c>
      <c r="S29" s="1"/>
      <c r="U29" s="428"/>
      <c r="V29" s="339" t="n">
        <f aca="false">100*LN(E29)</f>
        <v>617.557448050028</v>
      </c>
      <c r="W29" s="340" t="n">
        <f aca="false">100*LN(F29)</f>
        <v>595.162788382311</v>
      </c>
      <c r="X29" s="340" t="n">
        <f aca="false">100*LN(G29)</f>
        <v>604.432092682559</v>
      </c>
      <c r="Y29" s="340" t="n">
        <f aca="false">100*LN(H29)</f>
        <v>600.813841270592</v>
      </c>
      <c r="Z29" s="340" t="n">
        <f aca="false">100*LN(I29)</f>
        <v>603.367059465127</v>
      </c>
      <c r="AA29" s="340" t="n">
        <f aca="false">100*LN(J29)</f>
        <v>597.462053101735</v>
      </c>
      <c r="AB29" s="340" t="n">
        <f aca="false">100*LN(K29)</f>
        <v>619.323035457336</v>
      </c>
      <c r="AC29" s="340" t="n">
        <f aca="false">100*LN(L29)</f>
        <v>599.617393556145</v>
      </c>
      <c r="AD29" s="340" t="n">
        <f aca="false">100*LN(M29)</f>
        <v>609.60490806277</v>
      </c>
      <c r="AE29" s="341" t="n">
        <f aca="false">100*LN(N29)</f>
        <v>617.173398587056</v>
      </c>
      <c r="AF29" s="428"/>
      <c r="AG29" s="453" t="n">
        <f aca="false">AVERAGE(V29:AE29)</f>
        <v>606.451401861566</v>
      </c>
      <c r="AI29" s="1"/>
      <c r="AJ29" s="1"/>
    </row>
    <row r="30" customFormat="false" ht="12" hidden="false" customHeight="false" outlineLevel="0" collapsed="false">
      <c r="C30" s="335" t="n">
        <f aca="true">EXP(LN($D$21)+LN($D$23)*NORMSINV(RAND()))</f>
        <v>261.575676913981</v>
      </c>
      <c r="D30" s="336" t="s">
        <v>54</v>
      </c>
      <c r="E30" s="337" t="n">
        <f aca="true">EXP(LN(C30)+LN(1+$E$24/100)*NORMSINV(RAND())+LN(1+$E$25/100))</f>
        <v>280.913095414699</v>
      </c>
      <c r="F30" s="337" t="n">
        <f aca="true">EXP(LN(C30)+LN(1+$F$24/100)*NORMSINV(RAND())+LN(1+$F$25/100))</f>
        <v>265.736644111749</v>
      </c>
      <c r="G30" s="337" t="n">
        <f aca="true">EXP(LN(C30)+LN(1+$G$24/100)*NORMSINV(RAND())+LN(1+$G$25/100))</f>
        <v>287.97249151372</v>
      </c>
      <c r="H30" s="337" t="n">
        <f aca="true">EXP(LN(C30)+LN(1+$H$24/100)*NORMSINV(RAND())+LN(1+$H$25/100))</f>
        <v>303.403761987636</v>
      </c>
      <c r="I30" s="337" t="n">
        <f aca="true">EXP(LN(C30)+LN(1+$I$24/100)*NORMSINV(RAND())+LN(1+$I$25/100))</f>
        <v>239.478106746446</v>
      </c>
      <c r="J30" s="337" t="n">
        <f aca="true">EXP(LN(C30)+LN(1+$J$24/100)*NORMSINV(RAND())+LN(1+$J$25/100))</f>
        <v>251.052513103686</v>
      </c>
      <c r="K30" s="337" t="n">
        <f aca="true">EXP(LN(C30)+LN(1+$K$24/100)*NORMSINV(RAND())+LN(1+$K$25/100))</f>
        <v>298.068077235407</v>
      </c>
      <c r="L30" s="337" t="n">
        <f aca="true">EXP(LN(C30)+LN(1+$L$24/100)*NORMSINV(RAND())+LN(1+$L$25/100))</f>
        <v>248.663514625075</v>
      </c>
      <c r="M30" s="337" t="n">
        <f aca="true">EXP(LN(C30)+LN(1+$M$24/100)*NORMSINV(RAND())+LN(1+$M$25/100))</f>
        <v>278.052757104395</v>
      </c>
      <c r="N30" s="338" t="n">
        <f aca="true">EXP(LN(C30)+LN(1+$N$24/100)*NORMSINV(RAND())+LN(1+$N$25/100))</f>
        <v>320.699475505645</v>
      </c>
      <c r="O30" s="452"/>
      <c r="P30" s="453" t="n">
        <f aca="false">AVERAGE(E30:N30)</f>
        <v>277.404043734846</v>
      </c>
      <c r="S30" s="1"/>
      <c r="U30" s="428"/>
      <c r="V30" s="339" t="n">
        <f aca="false">100*LN(E30)</f>
        <v>563.804535251339</v>
      </c>
      <c r="W30" s="340" t="n">
        <f aca="false">100*LN(F30)</f>
        <v>558.250575861856</v>
      </c>
      <c r="X30" s="340" t="n">
        <f aca="false">100*LN(G30)</f>
        <v>566.286495999668</v>
      </c>
      <c r="Y30" s="340" t="n">
        <f aca="false">100*LN(H30)</f>
        <v>571.506446626945</v>
      </c>
      <c r="Z30" s="340" t="n">
        <f aca="false">100*LN(I30)</f>
        <v>547.846200034044</v>
      </c>
      <c r="AA30" s="340" t="n">
        <f aca="false">100*LN(J30)</f>
        <v>552.56621328018</v>
      </c>
      <c r="AB30" s="340" t="n">
        <f aca="false">100*LN(K30)</f>
        <v>569.732190751402</v>
      </c>
      <c r="AC30" s="340" t="n">
        <f aca="false">100*LN(L30)</f>
        <v>551.610063568484</v>
      </c>
      <c r="AD30" s="340" t="n">
        <f aca="false">100*LN(M30)</f>
        <v>562.781086944269</v>
      </c>
      <c r="AE30" s="341" t="n">
        <f aca="false">100*LN(N30)</f>
        <v>577.05044712305</v>
      </c>
      <c r="AF30" s="428"/>
      <c r="AG30" s="453" t="n">
        <f aca="false">AVERAGE(V30:AE30)</f>
        <v>562.143425544124</v>
      </c>
      <c r="AI30" s="1"/>
      <c r="AJ30" s="1"/>
    </row>
    <row r="31" customFormat="false" ht="12" hidden="false" customHeight="false" outlineLevel="0" collapsed="false">
      <c r="C31" s="335" t="n">
        <f aca="true">EXP(LN($D$21)+LN($D$23)*NORMSINV(RAND()))</f>
        <v>549.532940700296</v>
      </c>
      <c r="D31" s="336" t="s">
        <v>55</v>
      </c>
      <c r="E31" s="337" t="n">
        <f aca="true">EXP(LN(C31)+LN(1+$E$24/100)*NORMSINV(RAND())+LN(1+$E$25/100))</f>
        <v>624.377096074862</v>
      </c>
      <c r="F31" s="337" t="n">
        <f aca="true">EXP(LN(C31)+LN(1+$F$24/100)*NORMSINV(RAND())+LN(1+$F$25/100))</f>
        <v>500.922179392477</v>
      </c>
      <c r="G31" s="337" t="n">
        <f aca="true">EXP(LN(C31)+LN(1+$G$24/100)*NORMSINV(RAND())+LN(1+$G$25/100))</f>
        <v>530.738653767179</v>
      </c>
      <c r="H31" s="337" t="n">
        <f aca="true">EXP(LN(C31)+LN(1+$H$24/100)*NORMSINV(RAND())+LN(1+$H$25/100))</f>
        <v>595.52890878471</v>
      </c>
      <c r="I31" s="337" t="n">
        <f aca="true">EXP(LN(C31)+LN(1+$I$24/100)*NORMSINV(RAND())+LN(1+$I$25/100))</f>
        <v>656.670183499462</v>
      </c>
      <c r="J31" s="337" t="n">
        <f aca="true">EXP(LN(C31)+LN(1+$J$24/100)*NORMSINV(RAND())+LN(1+$J$25/100))</f>
        <v>557.241409909122</v>
      </c>
      <c r="K31" s="337" t="n">
        <f aca="true">EXP(LN(C31)+LN(1+$K$24/100)*NORMSINV(RAND())+LN(1+$K$25/100))</f>
        <v>569.883149420113</v>
      </c>
      <c r="L31" s="337" t="n">
        <f aca="true">EXP(LN(C31)+LN(1+$L$24/100)*NORMSINV(RAND())+LN(1+$L$25/100))</f>
        <v>587.283986291322</v>
      </c>
      <c r="M31" s="337" t="n">
        <f aca="true">EXP(LN(C31)+LN(1+$M$24/100)*NORMSINV(RAND())+LN(1+$M$25/100))</f>
        <v>545.345456220412</v>
      </c>
      <c r="N31" s="338" t="n">
        <f aca="true">EXP(LN(C31)+LN(1+$N$24/100)*NORMSINV(RAND())+LN(1+$N$25/100))</f>
        <v>488.958423880504</v>
      </c>
      <c r="O31" s="452"/>
      <c r="P31" s="453" t="n">
        <f aca="false">AVERAGE(E31:N31)</f>
        <v>565.694944724016</v>
      </c>
      <c r="S31" s="1"/>
      <c r="U31" s="428"/>
      <c r="V31" s="339" t="n">
        <f aca="false">100*LN(E31)</f>
        <v>643.675450647404</v>
      </c>
      <c r="W31" s="340" t="n">
        <f aca="false">100*LN(F31)</f>
        <v>621.645075846589</v>
      </c>
      <c r="X31" s="340" t="n">
        <f aca="false">100*LN(G31)</f>
        <v>627.426972261992</v>
      </c>
      <c r="Y31" s="340" t="n">
        <f aca="false">100*LN(H31)</f>
        <v>638.94499330154</v>
      </c>
      <c r="Z31" s="340" t="n">
        <f aca="false">100*LN(I31)</f>
        <v>648.718188863252</v>
      </c>
      <c r="AA31" s="340" t="n">
        <f aca="false">100*LN(J31)</f>
        <v>632.299855699978</v>
      </c>
      <c r="AB31" s="340" t="n">
        <f aca="false">100*LN(K31)</f>
        <v>634.543133879567</v>
      </c>
      <c r="AC31" s="340" t="n">
        <f aca="false">100*LN(L31)</f>
        <v>637.550849549799</v>
      </c>
      <c r="AD31" s="340" t="n">
        <f aca="false">100*LN(M31)</f>
        <v>630.141945848052</v>
      </c>
      <c r="AE31" s="341" t="n">
        <f aca="false">100*LN(N31)</f>
        <v>619.227746312098</v>
      </c>
      <c r="AF31" s="428"/>
      <c r="AG31" s="453" t="n">
        <f aca="false">AVERAGE(V31:AE31)</f>
        <v>633.417421221027</v>
      </c>
      <c r="AI31" s="1"/>
      <c r="AJ31" s="1"/>
    </row>
    <row r="32" customFormat="false" ht="12" hidden="false" customHeight="false" outlineLevel="0" collapsed="false">
      <c r="C32" s="335" t="n">
        <f aca="true">EXP(LN($D$21)+LN($D$23)*NORMSINV(RAND()))</f>
        <v>475.868648681611</v>
      </c>
      <c r="D32" s="336" t="s">
        <v>56</v>
      </c>
      <c r="E32" s="337" t="n">
        <f aca="true">EXP(LN(C32)+LN(1+$E$24/100)*NORMSINV(RAND())+LN(1+$E$25/100))</f>
        <v>571.430133293967</v>
      </c>
      <c r="F32" s="337" t="n">
        <f aca="true">EXP(LN(C32)+LN(1+$F$24/100)*NORMSINV(RAND())+LN(1+$F$25/100))</f>
        <v>484.973571085931</v>
      </c>
      <c r="G32" s="337" t="n">
        <f aca="true">EXP(LN(C32)+LN(1+$G$24/100)*NORMSINV(RAND())+LN(1+$G$25/100))</f>
        <v>406.998481468211</v>
      </c>
      <c r="H32" s="337" t="n">
        <f aca="true">EXP(LN(C32)+LN(1+$H$24/100)*NORMSINV(RAND())+LN(1+$H$25/100))</f>
        <v>510.937960411631</v>
      </c>
      <c r="I32" s="337" t="n">
        <f aca="true">EXP(LN(C32)+LN(1+$I$24/100)*NORMSINV(RAND())+LN(1+$I$25/100))</f>
        <v>504.529746946788</v>
      </c>
      <c r="J32" s="337" t="n">
        <f aca="true">EXP(LN(C32)+LN(1+$J$24/100)*NORMSINV(RAND())+LN(1+$J$25/100))</f>
        <v>482.281431774581</v>
      </c>
      <c r="K32" s="337" t="n">
        <f aca="true">EXP(LN(C32)+LN(1+$K$24/100)*NORMSINV(RAND())+LN(1+$K$25/100))</f>
        <v>490.146648430852</v>
      </c>
      <c r="L32" s="337" t="n">
        <f aca="true">EXP(LN(C32)+LN(1+$L$24/100)*NORMSINV(RAND())+LN(1+$L$25/100))</f>
        <v>461.227044163452</v>
      </c>
      <c r="M32" s="337" t="n">
        <f aca="true">EXP(LN(C32)+LN(1+$M$24/100)*NORMSINV(RAND())+LN(1+$M$25/100))</f>
        <v>473.731501017135</v>
      </c>
      <c r="N32" s="338" t="n">
        <f aca="true">EXP(LN(C32)+LN(1+$N$24/100)*NORMSINV(RAND())+LN(1+$N$25/100))</f>
        <v>523.274140493227</v>
      </c>
      <c r="O32" s="452"/>
      <c r="P32" s="453" t="n">
        <f aca="false">AVERAGE(E32:N32)</f>
        <v>490.953065908577</v>
      </c>
      <c r="S32" s="1"/>
      <c r="U32" s="428"/>
      <c r="V32" s="339" t="n">
        <f aca="false">100*LN(E32)</f>
        <v>634.814222430742</v>
      </c>
      <c r="W32" s="340" t="n">
        <f aca="false">100*LN(F32)</f>
        <v>618.409439684638</v>
      </c>
      <c r="X32" s="340" t="n">
        <f aca="false">100*LN(G32)</f>
        <v>600.88094543993</v>
      </c>
      <c r="Y32" s="340" t="n">
        <f aca="false">100*LN(H32)</f>
        <v>623.624817463672</v>
      </c>
      <c r="Z32" s="340" t="n">
        <f aca="false">100*LN(I32)</f>
        <v>622.362680127996</v>
      </c>
      <c r="AA32" s="340" t="n">
        <f aca="false">100*LN(J32)</f>
        <v>617.852782700679</v>
      </c>
      <c r="AB32" s="340" t="n">
        <f aca="false">100*LN(K32)</f>
        <v>619.470462884054</v>
      </c>
      <c r="AC32" s="340" t="n">
        <f aca="false">100*LN(L32)</f>
        <v>613.389042536491</v>
      </c>
      <c r="AD32" s="340" t="n">
        <f aca="false">100*LN(M32)</f>
        <v>616.06407076493</v>
      </c>
      <c r="AE32" s="341" t="n">
        <f aca="false">100*LN(N32)</f>
        <v>626.010549593934</v>
      </c>
      <c r="AF32" s="428"/>
      <c r="AG32" s="453" t="n">
        <f aca="false">AVERAGE(V32:AE32)</f>
        <v>619.287901362707</v>
      </c>
      <c r="AI32" s="1"/>
      <c r="AJ32" s="1"/>
    </row>
    <row r="33" customFormat="false" ht="12" hidden="false" customHeight="false" outlineLevel="0" collapsed="false">
      <c r="C33" s="335" t="n">
        <f aca="true">EXP(LN($D$21)+LN($D$23)*NORMSINV(RAND()))</f>
        <v>450.658671327034</v>
      </c>
      <c r="D33" s="336" t="s">
        <v>57</v>
      </c>
      <c r="E33" s="337" t="n">
        <f aca="true">EXP(LN(C33)+LN(1+$E$24/100)*NORMSINV(RAND())+LN(1+$E$25/100))</f>
        <v>525.20897385697</v>
      </c>
      <c r="F33" s="337" t="n">
        <f aca="true">EXP(LN(C33)+LN(1+$F$24/100)*NORMSINV(RAND())+LN(1+$F$25/100))</f>
        <v>461.297352836518</v>
      </c>
      <c r="G33" s="337" t="n">
        <f aca="true">EXP(LN(C33)+LN(1+$G$24/100)*NORMSINV(RAND())+LN(1+$G$25/100))</f>
        <v>483.529416705627</v>
      </c>
      <c r="H33" s="337" t="n">
        <f aca="true">EXP(LN(C33)+LN(1+$H$24/100)*NORMSINV(RAND())+LN(1+$H$25/100))</f>
        <v>511.634886364115</v>
      </c>
      <c r="I33" s="337" t="n">
        <f aca="true">EXP(LN(C33)+LN(1+$I$24/100)*NORMSINV(RAND())+LN(1+$I$25/100))</f>
        <v>482.526424834982</v>
      </c>
      <c r="J33" s="337" t="n">
        <f aca="true">EXP(LN(C33)+LN(1+$J$24/100)*NORMSINV(RAND())+LN(1+$J$25/100))</f>
        <v>395.848147317969</v>
      </c>
      <c r="K33" s="337" t="n">
        <f aca="true">EXP(LN(C33)+LN(1+$K$24/100)*NORMSINV(RAND())+LN(1+$K$25/100))</f>
        <v>435.426166157281</v>
      </c>
      <c r="L33" s="337" t="n">
        <f aca="true">EXP(LN(C33)+LN(1+$L$24/100)*NORMSINV(RAND())+LN(1+$L$25/100))</f>
        <v>485.098827045037</v>
      </c>
      <c r="M33" s="337" t="n">
        <f aca="true">EXP(LN(C33)+LN(1+$M$24/100)*NORMSINV(RAND())+LN(1+$M$25/100))</f>
        <v>455.576225970329</v>
      </c>
      <c r="N33" s="338" t="n">
        <f aca="true">EXP(LN(C33)+LN(1+$N$24/100)*NORMSINV(RAND())+LN(1+$N$25/100))</f>
        <v>451.24929163748</v>
      </c>
      <c r="O33" s="452"/>
      <c r="P33" s="453" t="n">
        <f aca="false">AVERAGE(E33:N33)</f>
        <v>468.739571272631</v>
      </c>
      <c r="S33" s="1"/>
      <c r="U33" s="428"/>
      <c r="V33" s="339" t="n">
        <f aca="false">100*LN(E33)</f>
        <v>626.37962288344</v>
      </c>
      <c r="W33" s="340" t="n">
        <f aca="false">100*LN(F33)</f>
        <v>613.404285206155</v>
      </c>
      <c r="X33" s="340" t="n">
        <f aca="false">100*LN(G33)</f>
        <v>618.111215421246</v>
      </c>
      <c r="Y33" s="340" t="n">
        <f aca="false">100*LN(H33)</f>
        <v>623.761125808371</v>
      </c>
      <c r="Z33" s="340" t="n">
        <f aca="false">100*LN(I33)</f>
        <v>617.903568577678</v>
      </c>
      <c r="AA33" s="340" t="n">
        <f aca="false">100*LN(J33)</f>
        <v>598.103067134369</v>
      </c>
      <c r="AB33" s="340" t="n">
        <f aca="false">100*LN(K33)</f>
        <v>607.632524381896</v>
      </c>
      <c r="AC33" s="340" t="n">
        <f aca="false">100*LN(L33)</f>
        <v>618.435263728296</v>
      </c>
      <c r="AD33" s="340" t="n">
        <f aca="false">100*LN(M33)</f>
        <v>612.156304840802</v>
      </c>
      <c r="AE33" s="341" t="n">
        <f aca="false">100*LN(N33)</f>
        <v>611.201993986742</v>
      </c>
      <c r="AF33" s="428"/>
      <c r="AG33" s="453" t="n">
        <f aca="false">AVERAGE(V33:AE33)</f>
        <v>614.708897196899</v>
      </c>
      <c r="AI33" s="1"/>
      <c r="AJ33" s="1"/>
    </row>
    <row r="34" customFormat="false" ht="12" hidden="false" customHeight="false" outlineLevel="0" collapsed="false">
      <c r="C34" s="335" t="n">
        <f aca="true">EXP(LN($D$21)+LN($D$23)*NORMSINV(RAND()))</f>
        <v>313.274742891778</v>
      </c>
      <c r="D34" s="336" t="s">
        <v>58</v>
      </c>
      <c r="E34" s="337" t="n">
        <f aca="true">EXP(LN(C34)+LN(1+$E$24/100)*NORMSINV(RAND())+LN(1+$E$25/100))</f>
        <v>369.369714811588</v>
      </c>
      <c r="F34" s="337" t="n">
        <f aca="true">EXP(LN(C34)+LN(1+$F$24/100)*NORMSINV(RAND())+LN(1+$F$25/100))</f>
        <v>335.707795606424</v>
      </c>
      <c r="G34" s="337" t="n">
        <f aca="true">EXP(LN(C34)+LN(1+$G$24/100)*NORMSINV(RAND())+LN(1+$G$25/100))</f>
        <v>279.721041830051</v>
      </c>
      <c r="H34" s="337" t="n">
        <f aca="true">EXP(LN(C34)+LN(1+$H$24/100)*NORMSINV(RAND())+LN(1+$H$25/100))</f>
        <v>357.34534507751</v>
      </c>
      <c r="I34" s="337" t="n">
        <f aca="true">EXP(LN(C34)+LN(1+$I$24/100)*NORMSINV(RAND())+LN(1+$I$25/100))</f>
        <v>297.048243419316</v>
      </c>
      <c r="J34" s="337" t="n">
        <f aca="true">EXP(LN(C34)+LN(1+$J$24/100)*NORMSINV(RAND())+LN(1+$J$25/100))</f>
        <v>287.448584762298</v>
      </c>
      <c r="K34" s="337" t="n">
        <f aca="true">EXP(LN(C34)+LN(1+$K$24/100)*NORMSINV(RAND())+LN(1+$K$25/100))</f>
        <v>313.791697197611</v>
      </c>
      <c r="L34" s="337" t="n">
        <f aca="true">EXP(LN(C34)+LN(1+$L$24/100)*NORMSINV(RAND())+LN(1+$L$25/100))</f>
        <v>263.600291189885</v>
      </c>
      <c r="M34" s="337" t="n">
        <f aca="true">EXP(LN(C34)+LN(1+$M$24/100)*NORMSINV(RAND())+LN(1+$M$25/100))</f>
        <v>303.278756862799</v>
      </c>
      <c r="N34" s="338" t="n">
        <f aca="true">EXP(LN(C34)+LN(1+$N$24/100)*NORMSINV(RAND())+LN(1+$N$25/100))</f>
        <v>314.930343008064</v>
      </c>
      <c r="O34" s="452"/>
      <c r="P34" s="453" t="n">
        <f aca="false">AVERAGE(E34:N34)</f>
        <v>312.224181376555</v>
      </c>
      <c r="S34" s="1"/>
      <c r="U34" s="428"/>
      <c r="V34" s="339" t="n">
        <f aca="false">100*LN(E34)</f>
        <v>591.179807959529</v>
      </c>
      <c r="W34" s="340" t="n">
        <f aca="false">100*LN(F34)</f>
        <v>581.624112565984</v>
      </c>
      <c r="X34" s="340" t="n">
        <f aca="false">100*LN(G34)</f>
        <v>563.379282737489</v>
      </c>
      <c r="Y34" s="340" t="n">
        <f aca="false">100*LN(H34)</f>
        <v>587.870266735338</v>
      </c>
      <c r="Z34" s="340" t="n">
        <f aca="false">100*LN(I34)</f>
        <v>569.389456136671</v>
      </c>
      <c r="AA34" s="340" t="n">
        <f aca="false">100*LN(J34)</f>
        <v>566.104400863501</v>
      </c>
      <c r="AB34" s="340" t="n">
        <f aca="false">100*LN(K34)</f>
        <v>574.872938105026</v>
      </c>
      <c r="AC34" s="340" t="n">
        <f aca="false">100*LN(L34)</f>
        <v>557.443390729347</v>
      </c>
      <c r="AD34" s="340" t="n">
        <f aca="false">100*LN(M34)</f>
        <v>571.465237222447</v>
      </c>
      <c r="AE34" s="341" t="n">
        <f aca="false">100*LN(N34)</f>
        <v>575.235148106432</v>
      </c>
      <c r="AF34" s="428"/>
      <c r="AG34" s="453" t="n">
        <f aca="false">AVERAGE(V34:AE34)</f>
        <v>573.856404116177</v>
      </c>
      <c r="AI34" s="1"/>
      <c r="AJ34" s="1"/>
    </row>
    <row r="35" customFormat="false" ht="12" hidden="false" customHeight="false" outlineLevel="0" collapsed="false">
      <c r="C35" s="335" t="n">
        <f aca="true">EXP(LN($D$21)+LN($D$23)*NORMSINV(RAND()))</f>
        <v>324.255734860327</v>
      </c>
      <c r="D35" s="336" t="s">
        <v>59</v>
      </c>
      <c r="E35" s="337" t="n">
        <f aca="true">EXP(LN(C35)+LN(1+$E$24/100)*NORMSINV(RAND())+LN(1+$E$25/100))</f>
        <v>347.701177989198</v>
      </c>
      <c r="F35" s="337" t="n">
        <f aca="true">EXP(LN(C35)+LN(1+$F$24/100)*NORMSINV(RAND())+LN(1+$F$25/100))</f>
        <v>327.623829792245</v>
      </c>
      <c r="G35" s="337" t="n">
        <f aca="true">EXP(LN(C35)+LN(1+$G$24/100)*NORMSINV(RAND())+LN(1+$G$25/100))</f>
        <v>304.144895686635</v>
      </c>
      <c r="H35" s="337" t="n">
        <f aca="true">EXP(LN(C35)+LN(1+$H$24/100)*NORMSINV(RAND())+LN(1+$H$25/100))</f>
        <v>331.408237251563</v>
      </c>
      <c r="I35" s="337" t="n">
        <f aca="true">EXP(LN(C35)+LN(1+$I$24/100)*NORMSINV(RAND())+LN(1+$I$25/100))</f>
        <v>328.636447315076</v>
      </c>
      <c r="J35" s="337" t="n">
        <f aca="true">EXP(LN(C35)+LN(1+$J$24/100)*NORMSINV(RAND())+LN(1+$J$25/100))</f>
        <v>345.335483912879</v>
      </c>
      <c r="K35" s="337" t="n">
        <f aca="true">EXP(LN(C35)+LN(1+$K$24/100)*NORMSINV(RAND())+LN(1+$K$25/100))</f>
        <v>360.272207826874</v>
      </c>
      <c r="L35" s="337" t="n">
        <f aca="true">EXP(LN(C35)+LN(1+$L$24/100)*NORMSINV(RAND())+LN(1+$L$25/100))</f>
        <v>345.534777526994</v>
      </c>
      <c r="M35" s="337" t="n">
        <f aca="true">EXP(LN(C35)+LN(1+$M$24/100)*NORMSINV(RAND())+LN(1+$M$25/100))</f>
        <v>325.453391810563</v>
      </c>
      <c r="N35" s="338" t="n">
        <f aca="true">EXP(LN(C35)+LN(1+$N$24/100)*NORMSINV(RAND())+LN(1+$N$25/100))</f>
        <v>296.565871657685</v>
      </c>
      <c r="O35" s="452"/>
      <c r="P35" s="453" t="n">
        <f aca="false">AVERAGE(E35:N35)</f>
        <v>331.267632076971</v>
      </c>
      <c r="S35" s="1"/>
      <c r="U35" s="428"/>
      <c r="V35" s="339" t="n">
        <f aca="false">100*LN(E35)</f>
        <v>585.134342695515</v>
      </c>
      <c r="W35" s="340" t="n">
        <f aca="false">100*LN(F35)</f>
        <v>579.186608984702</v>
      </c>
      <c r="X35" s="340" t="n">
        <f aca="false">100*LN(G35)</f>
        <v>571.75042184021</v>
      </c>
      <c r="Y35" s="340" t="n">
        <f aca="false">100*LN(H35)</f>
        <v>580.335096060258</v>
      </c>
      <c r="Z35" s="340" t="n">
        <f aca="false">100*LN(I35)</f>
        <v>579.495211641848</v>
      </c>
      <c r="AA35" s="340" t="n">
        <f aca="false">100*LN(J35)</f>
        <v>584.451636167887</v>
      </c>
      <c r="AB35" s="340" t="n">
        <f aca="false">100*LN(K35)</f>
        <v>588.685987857816</v>
      </c>
      <c r="AC35" s="340" t="n">
        <f aca="false">100*LN(L35)</f>
        <v>584.509329668612</v>
      </c>
      <c r="AD35" s="340" t="n">
        <f aca="false">100*LN(M35)</f>
        <v>578.521926187395</v>
      </c>
      <c r="AE35" s="341" t="n">
        <f aca="false">100*LN(N35)</f>
        <v>569.226935786985</v>
      </c>
      <c r="AF35" s="428"/>
      <c r="AG35" s="453" t="n">
        <f aca="false">AVERAGE(V35:AE35)</f>
        <v>580.129749689123</v>
      </c>
      <c r="AI35" s="1"/>
      <c r="AJ35" s="1"/>
    </row>
    <row r="36" customFormat="false" ht="12" hidden="false" customHeight="false" outlineLevel="0" collapsed="false">
      <c r="C36" s="335" t="n">
        <f aca="true">EXP(LN($D$21)+LN($D$23)*NORMSINV(RAND()))</f>
        <v>274.524051533007</v>
      </c>
      <c r="D36" s="336" t="s">
        <v>60</v>
      </c>
      <c r="E36" s="337" t="n">
        <f aca="true">EXP(LN(C36)+LN(1+$E$24/100)*NORMSINV(RAND())+LN(1+$E$25/100))</f>
        <v>302.754210891545</v>
      </c>
      <c r="F36" s="337" t="n">
        <f aca="true">EXP(LN(C36)+LN(1+$F$24/100)*NORMSINV(RAND())+LN(1+$F$25/100))</f>
        <v>238.95840507936</v>
      </c>
      <c r="G36" s="337" t="n">
        <f aca="true">EXP(LN(C36)+LN(1+$G$24/100)*NORMSINV(RAND())+LN(1+$G$25/100))</f>
        <v>243.026076819206</v>
      </c>
      <c r="H36" s="337" t="n">
        <f aca="true">EXP(LN(C36)+LN(1+$H$24/100)*NORMSINV(RAND())+LN(1+$H$25/100))</f>
        <v>311.712002829651</v>
      </c>
      <c r="I36" s="337" t="n">
        <f aca="true">EXP(LN(C36)+LN(1+$I$24/100)*NORMSINV(RAND())+LN(1+$I$25/100))</f>
        <v>258.12116877572</v>
      </c>
      <c r="J36" s="337" t="n">
        <f aca="true">EXP(LN(C36)+LN(1+$J$24/100)*NORMSINV(RAND())+LN(1+$J$25/100))</f>
        <v>263.870846122664</v>
      </c>
      <c r="K36" s="337" t="n">
        <f aca="true">EXP(LN(C36)+LN(1+$K$24/100)*NORMSINV(RAND())+LN(1+$K$25/100))</f>
        <v>325.811752066338</v>
      </c>
      <c r="L36" s="337" t="n">
        <f aca="true">EXP(LN(C36)+LN(1+$L$24/100)*NORMSINV(RAND())+LN(1+$L$25/100))</f>
        <v>300.583598722638</v>
      </c>
      <c r="M36" s="337" t="n">
        <f aca="true">EXP(LN(C36)+LN(1+$M$24/100)*NORMSINV(RAND())+LN(1+$M$25/100))</f>
        <v>257.793307380305</v>
      </c>
      <c r="N36" s="338" t="n">
        <f aca="true">EXP(LN(C36)+LN(1+$N$24/100)*NORMSINV(RAND())+LN(1+$N$25/100))</f>
        <v>259.105526068087</v>
      </c>
      <c r="O36" s="452"/>
      <c r="P36" s="453" t="n">
        <f aca="false">AVERAGE(E36:N36)</f>
        <v>276.173689475551</v>
      </c>
      <c r="S36" s="1"/>
      <c r="U36" s="428"/>
      <c r="V36" s="339" t="n">
        <f aca="false">100*LN(E36)</f>
        <v>571.292129114422</v>
      </c>
      <c r="W36" s="340" t="n">
        <f aca="false">100*LN(F36)</f>
        <v>547.628949946041</v>
      </c>
      <c r="X36" s="340" t="n">
        <f aca="false">100*LN(G36)</f>
        <v>549.316874959622</v>
      </c>
      <c r="Y36" s="340" t="n">
        <f aca="false">100*LN(H36)</f>
        <v>574.207969366632</v>
      </c>
      <c r="Z36" s="340" t="n">
        <f aca="false">100*LN(I36)</f>
        <v>555.342912108978</v>
      </c>
      <c r="AA36" s="340" t="n">
        <f aca="false">100*LN(J36)</f>
        <v>557.545976420721</v>
      </c>
      <c r="AB36" s="340" t="n">
        <f aca="false">100*LN(K36)</f>
        <v>578.631976693033</v>
      </c>
      <c r="AC36" s="340" t="n">
        <f aca="false">100*LN(L36)</f>
        <v>570.572591402939</v>
      </c>
      <c r="AD36" s="340" t="n">
        <f aca="false">100*LN(M36)</f>
        <v>555.215812965727</v>
      </c>
      <c r="AE36" s="341" t="n">
        <f aca="false">100*LN(N36)</f>
        <v>555.723541527612</v>
      </c>
      <c r="AF36" s="428"/>
      <c r="AG36" s="453" t="n">
        <f aca="false">AVERAGE(V36:AE36)</f>
        <v>561.547873450573</v>
      </c>
      <c r="AI36" s="1"/>
      <c r="AJ36" s="1"/>
    </row>
    <row r="37" customFormat="false" ht="12" hidden="false" customHeight="false" outlineLevel="0" collapsed="false">
      <c r="C37" s="335" t="n">
        <f aca="true">EXP(LN($D$21)+LN($D$23)*NORMSINV(RAND()))</f>
        <v>648.881940312765</v>
      </c>
      <c r="D37" s="336" t="s">
        <v>61</v>
      </c>
      <c r="E37" s="337" t="n">
        <f aca="true">EXP(LN(C37)+LN(1+$E$24/100)*NORMSINV(RAND())+LN(1+$E$25/100))</f>
        <v>597.936468582613</v>
      </c>
      <c r="F37" s="337" t="n">
        <f aca="true">EXP(LN(C37)+LN(1+$F$24/100)*NORMSINV(RAND())+LN(1+$F$25/100))</f>
        <v>627.669049906431</v>
      </c>
      <c r="G37" s="337" t="n">
        <f aca="true">EXP(LN(C37)+LN(1+$G$24/100)*NORMSINV(RAND())+LN(1+$G$25/100))</f>
        <v>582.896580211358</v>
      </c>
      <c r="H37" s="337" t="n">
        <f aca="true">EXP(LN(C37)+LN(1+$H$24/100)*NORMSINV(RAND())+LN(1+$H$25/100))</f>
        <v>666.65882923271</v>
      </c>
      <c r="I37" s="337" t="n">
        <f aca="true">EXP(LN(C37)+LN(1+$I$24/100)*NORMSINV(RAND())+LN(1+$I$25/100))</f>
        <v>542.601653420676</v>
      </c>
      <c r="J37" s="337" t="n">
        <f aca="true">EXP(LN(C37)+LN(1+$J$24/100)*NORMSINV(RAND())+LN(1+$J$25/100))</f>
        <v>633.101815574808</v>
      </c>
      <c r="K37" s="337" t="n">
        <f aca="true">EXP(LN(C37)+LN(1+$K$24/100)*NORMSINV(RAND())+LN(1+$K$25/100))</f>
        <v>698.468750508891</v>
      </c>
      <c r="L37" s="337" t="n">
        <f aca="true">EXP(LN(C37)+LN(1+$L$24/100)*NORMSINV(RAND())+LN(1+$L$25/100))</f>
        <v>718.66030364407</v>
      </c>
      <c r="M37" s="337" t="n">
        <f aca="true">EXP(LN(C37)+LN(1+$M$24/100)*NORMSINV(RAND())+LN(1+$M$25/100))</f>
        <v>651.955733394505</v>
      </c>
      <c r="N37" s="338" t="n">
        <f aca="true">EXP(LN(C37)+LN(1+$N$24/100)*NORMSINV(RAND())+LN(1+$N$25/100))</f>
        <v>724.452559117322</v>
      </c>
      <c r="O37" s="452"/>
      <c r="P37" s="453" t="n">
        <f aca="false">AVERAGE(E37:N37)</f>
        <v>644.440174359339</v>
      </c>
      <c r="S37" s="1"/>
      <c r="U37" s="428"/>
      <c r="V37" s="339" t="n">
        <f aca="false">100*LN(E37)</f>
        <v>639.348450847838</v>
      </c>
      <c r="W37" s="340" t="n">
        <f aca="false">100*LN(F37)</f>
        <v>644.2013036965</v>
      </c>
      <c r="X37" s="340" t="n">
        <f aca="false">100*LN(G37)</f>
        <v>636.800977818125</v>
      </c>
      <c r="Y37" s="340" t="n">
        <f aca="false">100*LN(H37)</f>
        <v>650.227841465393</v>
      </c>
      <c r="Z37" s="340" t="n">
        <f aca="false">100*LN(I37)</f>
        <v>629.637544743854</v>
      </c>
      <c r="AA37" s="340" t="n">
        <f aca="false">100*LN(J37)</f>
        <v>645.063125529958</v>
      </c>
      <c r="AB37" s="340" t="n">
        <f aca="false">100*LN(K37)</f>
        <v>654.889043969895</v>
      </c>
      <c r="AC37" s="340" t="n">
        <f aca="false">100*LN(L37)</f>
        <v>657.738878939404</v>
      </c>
      <c r="AD37" s="340" t="n">
        <f aca="false">100*LN(M37)</f>
        <v>647.997666605507</v>
      </c>
      <c r="AE37" s="341" t="n">
        <f aca="false">100*LN(N37)</f>
        <v>658.541627875731</v>
      </c>
      <c r="AF37" s="428"/>
      <c r="AG37" s="453" t="n">
        <f aca="false">AVERAGE(V37:AE37)</f>
        <v>646.44464614922</v>
      </c>
      <c r="AI37" s="1"/>
      <c r="AJ37" s="1"/>
    </row>
    <row r="38" customFormat="false" ht="12" hidden="false" customHeight="false" outlineLevel="0" collapsed="false">
      <c r="C38" s="335" t="n">
        <f aca="true">EXP(LN($D$21)+LN($D$23)*NORMSINV(RAND()))</f>
        <v>496.873033254603</v>
      </c>
      <c r="D38" s="336" t="s">
        <v>62</v>
      </c>
      <c r="E38" s="337" t="n">
        <f aca="true">EXP(LN(C38)+LN(1+$E$24/100)*NORMSINV(RAND())+LN(1+$E$25/100))</f>
        <v>516.745802722706</v>
      </c>
      <c r="F38" s="337" t="n">
        <f aca="true">EXP(LN(C38)+LN(1+$F$24/100)*NORMSINV(RAND())+LN(1+$F$25/100))</f>
        <v>559.871383279351</v>
      </c>
      <c r="G38" s="337" t="n">
        <f aca="true">EXP(LN(C38)+LN(1+$G$24/100)*NORMSINV(RAND())+LN(1+$G$25/100))</f>
        <v>483.946004091718</v>
      </c>
      <c r="H38" s="337" t="n">
        <f aca="true">EXP(LN(C38)+LN(1+$H$24/100)*NORMSINV(RAND())+LN(1+$H$25/100))</f>
        <v>403.560115325434</v>
      </c>
      <c r="I38" s="337" t="n">
        <f aca="true">EXP(LN(C38)+LN(1+$I$24/100)*NORMSINV(RAND())+LN(1+$I$25/100))</f>
        <v>476.858293263681</v>
      </c>
      <c r="J38" s="337" t="n">
        <f aca="true">EXP(LN(C38)+LN(1+$J$24/100)*NORMSINV(RAND())+LN(1+$J$25/100))</f>
        <v>445.529560450325</v>
      </c>
      <c r="K38" s="337" t="n">
        <f aca="true">EXP(LN(C38)+LN(1+$K$24/100)*NORMSINV(RAND())+LN(1+$K$25/100))</f>
        <v>516.303145367058</v>
      </c>
      <c r="L38" s="337" t="n">
        <f aca="true">EXP(LN(C38)+LN(1+$L$24/100)*NORMSINV(RAND())+LN(1+$L$25/100))</f>
        <v>485.920117032456</v>
      </c>
      <c r="M38" s="337" t="n">
        <f aca="true">EXP(LN(C38)+LN(1+$M$24/100)*NORMSINV(RAND())+LN(1+$M$25/100))</f>
        <v>518.764920216145</v>
      </c>
      <c r="N38" s="338" t="n">
        <f aca="true">EXP(LN(C38)+LN(1+$N$24/100)*NORMSINV(RAND())+LN(1+$N$25/100))</f>
        <v>546.300220903831</v>
      </c>
      <c r="O38" s="452"/>
      <c r="P38" s="453" t="n">
        <f aca="false">AVERAGE(E38:N38)</f>
        <v>495.379956265271</v>
      </c>
      <c r="S38" s="1"/>
      <c r="U38" s="428"/>
      <c r="V38" s="339" t="n">
        <f aca="false">100*LN(E38)</f>
        <v>624.755107607646</v>
      </c>
      <c r="W38" s="340" t="n">
        <f aca="false">100*LN(F38)</f>
        <v>632.770708463493</v>
      </c>
      <c r="X38" s="340" t="n">
        <f aca="false">100*LN(G38)</f>
        <v>618.197333869918</v>
      </c>
      <c r="Y38" s="340" t="n">
        <f aca="false">100*LN(H38)</f>
        <v>600.032546131037</v>
      </c>
      <c r="Z38" s="340" t="n">
        <f aca="false">100*LN(I38)</f>
        <v>616.721936763982</v>
      </c>
      <c r="AA38" s="340" t="n">
        <f aca="false">100*LN(J38)</f>
        <v>609.926359813342</v>
      </c>
      <c r="AB38" s="340" t="n">
        <f aca="false">100*LN(K38)</f>
        <v>624.66940839977</v>
      </c>
      <c r="AC38" s="340" t="n">
        <f aca="false">100*LN(L38)</f>
        <v>618.604424214458</v>
      </c>
      <c r="AD38" s="340" t="n">
        <f aca="false">100*LN(M38)</f>
        <v>625.145083299374</v>
      </c>
      <c r="AE38" s="341" t="n">
        <f aca="false">100*LN(N38)</f>
        <v>630.316867976518</v>
      </c>
      <c r="AF38" s="428"/>
      <c r="AG38" s="453" t="n">
        <f aca="false">AVERAGE(V38:AE38)</f>
        <v>620.113977653954</v>
      </c>
      <c r="AI38" s="1"/>
      <c r="AJ38" s="1"/>
    </row>
    <row r="39" customFormat="false" ht="12" hidden="false" customHeight="false" outlineLevel="0" collapsed="false">
      <c r="C39" s="335" t="n">
        <f aca="true">EXP(LN($D$21)+LN($D$23)*NORMSINV(RAND()))</f>
        <v>474.077709742478</v>
      </c>
      <c r="D39" s="336" t="s">
        <v>161</v>
      </c>
      <c r="E39" s="337" t="n">
        <f aca="true">EXP(LN(C39)+LN(1+$E$24/100)*NORMSINV(RAND())+LN(1+$E$25/100))</f>
        <v>481.339936579093</v>
      </c>
      <c r="F39" s="337" t="n">
        <f aca="true">EXP(LN(C39)+LN(1+$F$24/100)*NORMSINV(RAND())+LN(1+$F$25/100))</f>
        <v>491.506904988174</v>
      </c>
      <c r="G39" s="337" t="n">
        <f aca="true">EXP(LN(C39)+LN(1+$G$24/100)*NORMSINV(RAND())+LN(1+$G$25/100))</f>
        <v>377.867486334293</v>
      </c>
      <c r="H39" s="337" t="n">
        <f aca="true">EXP(LN(C39)+LN(1+$H$24/100)*NORMSINV(RAND())+LN(1+$H$25/100))</f>
        <v>397.245646201758</v>
      </c>
      <c r="I39" s="337" t="n">
        <f aca="true">EXP(LN(C39)+LN(1+$I$24/100)*NORMSINV(RAND())+LN(1+$I$25/100))</f>
        <v>515.523999228531</v>
      </c>
      <c r="J39" s="337" t="n">
        <f aca="true">EXP(LN(C39)+LN(1+$J$24/100)*NORMSINV(RAND())+LN(1+$J$25/100))</f>
        <v>505.75285218384</v>
      </c>
      <c r="K39" s="337" t="n">
        <f aca="true">EXP(LN(C39)+LN(1+$K$24/100)*NORMSINV(RAND())+LN(1+$K$25/100))</f>
        <v>525.055059767206</v>
      </c>
      <c r="L39" s="337" t="n">
        <f aca="true">EXP(LN(C39)+LN(1+$L$24/100)*NORMSINV(RAND())+LN(1+$L$25/100))</f>
        <v>460.22922670612</v>
      </c>
      <c r="M39" s="337" t="n">
        <f aca="true">EXP(LN(C39)+LN(1+$M$24/100)*NORMSINV(RAND())+LN(1+$M$25/100))</f>
        <v>473.406335176847</v>
      </c>
      <c r="N39" s="338" t="n">
        <f aca="true">EXP(LN(C39)+LN(1+$N$24/100)*NORMSINV(RAND())+LN(1+$N$25/100))</f>
        <v>557.946570353663</v>
      </c>
      <c r="O39" s="452"/>
      <c r="P39" s="453" t="n">
        <f aca="false">AVERAGE(E39:N39)</f>
        <v>478.587401751952</v>
      </c>
      <c r="S39" s="1"/>
      <c r="U39" s="428"/>
      <c r="V39" s="339" t="n">
        <f aca="false">100*LN(E39)</f>
        <v>617.657374934519</v>
      </c>
      <c r="W39" s="340" t="n">
        <f aca="false">100*LN(F39)</f>
        <v>619.747598829459</v>
      </c>
      <c r="X39" s="340" t="n">
        <f aca="false">100*LN(G39)</f>
        <v>593.454356890403</v>
      </c>
      <c r="Y39" s="340" t="n">
        <f aca="false">100*LN(H39)</f>
        <v>598.455484551223</v>
      </c>
      <c r="Z39" s="340" t="n">
        <f aca="false">100*LN(I39)</f>
        <v>624.518385761784</v>
      </c>
      <c r="AA39" s="340" t="n">
        <f aca="false">100*LN(J39)</f>
        <v>622.604811554523</v>
      </c>
      <c r="AB39" s="340" t="n">
        <f aca="false">100*LN(K39)</f>
        <v>626.350313283961</v>
      </c>
      <c r="AC39" s="340" t="n">
        <f aca="false">100*LN(L39)</f>
        <v>613.172468428984</v>
      </c>
      <c r="AD39" s="340" t="n">
        <f aca="false">100*LN(M39)</f>
        <v>615.995407928195</v>
      </c>
      <c r="AE39" s="341" t="n">
        <f aca="false">100*LN(N39)</f>
        <v>632.426320574242</v>
      </c>
      <c r="AF39" s="428"/>
      <c r="AG39" s="453" t="n">
        <f aca="false">AVERAGE(V39:AE39)</f>
        <v>616.438252273729</v>
      </c>
      <c r="AI39" s="1"/>
      <c r="AJ39" s="1"/>
    </row>
    <row r="40" customFormat="false" ht="12" hidden="false" customHeight="false" outlineLevel="0" collapsed="false">
      <c r="C40" s="335" t="n">
        <f aca="true">EXP(LN($D$21)+LN($D$23)*NORMSINV(RAND()))</f>
        <v>306.914131043149</v>
      </c>
      <c r="D40" s="336" t="s">
        <v>162</v>
      </c>
      <c r="E40" s="337" t="n">
        <f aca="true">EXP(LN(C40)+LN(1+$E$24/100)*NORMSINV(RAND())+LN(1+$E$25/100))</f>
        <v>359.326768787464</v>
      </c>
      <c r="F40" s="337" t="n">
        <f aca="true">EXP(LN(C40)+LN(1+$F$24/100)*NORMSINV(RAND())+LN(1+$F$25/100))</f>
        <v>336.960777558142</v>
      </c>
      <c r="G40" s="337" t="n">
        <f aca="true">EXP(LN(C40)+LN(1+$G$24/100)*NORMSINV(RAND())+LN(1+$G$25/100))</f>
        <v>261.299636320321</v>
      </c>
      <c r="H40" s="337" t="n">
        <f aca="true">EXP(LN(C40)+LN(1+$H$24/100)*NORMSINV(RAND())+LN(1+$H$25/100))</f>
        <v>371.776072546478</v>
      </c>
      <c r="I40" s="337" t="n">
        <f aca="true">EXP(LN(C40)+LN(1+$I$24/100)*NORMSINV(RAND())+LN(1+$I$25/100))</f>
        <v>324.357088739342</v>
      </c>
      <c r="J40" s="337" t="n">
        <f aca="true">EXP(LN(C40)+LN(1+$J$24/100)*NORMSINV(RAND())+LN(1+$J$25/100))</f>
        <v>260.107511660988</v>
      </c>
      <c r="K40" s="337" t="n">
        <f aca="true">EXP(LN(C40)+LN(1+$K$24/100)*NORMSINV(RAND())+LN(1+$K$25/100))</f>
        <v>328.587214414402</v>
      </c>
      <c r="L40" s="337" t="n">
        <f aca="true">EXP(LN(C40)+LN(1+$L$24/100)*NORMSINV(RAND())+LN(1+$L$25/100))</f>
        <v>259.964218052402</v>
      </c>
      <c r="M40" s="337" t="n">
        <f aca="true">EXP(LN(C40)+LN(1+$M$24/100)*NORMSINV(RAND())+LN(1+$M$25/100))</f>
        <v>309.331282971536</v>
      </c>
      <c r="N40" s="338" t="n">
        <f aca="true">EXP(LN(C40)+LN(1+$N$24/100)*NORMSINV(RAND())+LN(1+$N$25/100))</f>
        <v>354.212879362676</v>
      </c>
      <c r="O40" s="452"/>
      <c r="P40" s="453" t="n">
        <f aca="false">AVERAGE(E40:N40)</f>
        <v>316.592345041375</v>
      </c>
      <c r="S40" s="1"/>
      <c r="U40" s="428"/>
      <c r="V40" s="339" t="n">
        <f aca="false">100*LN(E40)</f>
        <v>588.423219395343</v>
      </c>
      <c r="W40" s="340" t="n">
        <f aca="false">100*LN(F40)</f>
        <v>581.996653651103</v>
      </c>
      <c r="X40" s="340" t="n">
        <f aca="false">100*LN(G40)</f>
        <v>556.566778071665</v>
      </c>
      <c r="Y40" s="340" t="n">
        <f aca="false">100*LN(H40)</f>
        <v>591.829171750496</v>
      </c>
      <c r="Z40" s="340" t="n">
        <f aca="false">100*LN(I40)</f>
        <v>578.184503463634</v>
      </c>
      <c r="AA40" s="340" t="n">
        <f aca="false">100*LN(J40)</f>
        <v>556.109505193374</v>
      </c>
      <c r="AB40" s="340" t="n">
        <f aca="false">100*LN(K40)</f>
        <v>579.480229557778</v>
      </c>
      <c r="AC40" s="340" t="n">
        <f aca="false">100*LN(L40)</f>
        <v>556.054399866925</v>
      </c>
      <c r="AD40" s="340" t="n">
        <f aca="false">100*LN(M40)</f>
        <v>573.441281577135</v>
      </c>
      <c r="AE40" s="341" t="n">
        <f aca="false">100*LN(N40)</f>
        <v>586.989808652469</v>
      </c>
      <c r="AF40" s="428"/>
      <c r="AG40" s="453" t="n">
        <f aca="false">AVERAGE(V40:AE40)</f>
        <v>574.907555117992</v>
      </c>
      <c r="AI40" s="1"/>
      <c r="AJ40" s="1"/>
    </row>
    <row r="41" customFormat="false" ht="12" hidden="false" customHeight="false" outlineLevel="0" collapsed="false">
      <c r="C41" s="335" t="n">
        <f aca="true">EXP(LN($D$21)+LN($D$23)*NORMSINV(RAND()))</f>
        <v>450.429630989187</v>
      </c>
      <c r="D41" s="336" t="s">
        <v>163</v>
      </c>
      <c r="E41" s="337" t="n">
        <f aca="true">EXP(LN(C41)+LN(1+$E$24/100)*NORMSINV(RAND())+LN(1+$E$25/100))</f>
        <v>468.92670448386</v>
      </c>
      <c r="F41" s="337" t="n">
        <f aca="true">EXP(LN(C41)+LN(1+$F$24/100)*NORMSINV(RAND())+LN(1+$F$25/100))</f>
        <v>472.094899719666</v>
      </c>
      <c r="G41" s="337" t="n">
        <f aca="true">EXP(LN(C41)+LN(1+$G$24/100)*NORMSINV(RAND())+LN(1+$G$25/100))</f>
        <v>361.176641844595</v>
      </c>
      <c r="H41" s="337" t="n">
        <f aca="true">EXP(LN(C41)+LN(1+$H$24/100)*NORMSINV(RAND())+LN(1+$H$25/100))</f>
        <v>453.452348453243</v>
      </c>
      <c r="I41" s="337" t="n">
        <f aca="true">EXP(LN(C41)+LN(1+$I$24/100)*NORMSINV(RAND())+LN(1+$I$25/100))</f>
        <v>512.371670860013</v>
      </c>
      <c r="J41" s="337" t="n">
        <f aca="true">EXP(LN(C41)+LN(1+$J$24/100)*NORMSINV(RAND())+LN(1+$J$25/100))</f>
        <v>365.02738568647</v>
      </c>
      <c r="K41" s="337" t="n">
        <f aca="true">EXP(LN(C41)+LN(1+$K$24/100)*NORMSINV(RAND())+LN(1+$K$25/100))</f>
        <v>644.020158856957</v>
      </c>
      <c r="L41" s="337" t="n">
        <f aca="true">EXP(LN(C41)+LN(1+$L$24/100)*NORMSINV(RAND())+LN(1+$L$25/100))</f>
        <v>450.824377780771</v>
      </c>
      <c r="M41" s="337" t="n">
        <f aca="true">EXP(LN(C41)+LN(1+$M$24/100)*NORMSINV(RAND())+LN(1+$M$25/100))</f>
        <v>440.883593550323</v>
      </c>
      <c r="N41" s="338" t="n">
        <f aca="true">EXP(LN(C41)+LN(1+$N$24/100)*NORMSINV(RAND())+LN(1+$N$25/100))</f>
        <v>488.663051184778</v>
      </c>
      <c r="O41" s="452"/>
      <c r="P41" s="453" t="n">
        <f aca="false">AVERAGE(E41:N41)</f>
        <v>465.744083242068</v>
      </c>
      <c r="S41" s="1"/>
      <c r="U41" s="428"/>
      <c r="V41" s="339" t="n">
        <f aca="false">100*LN(E41)</f>
        <v>615.044647581501</v>
      </c>
      <c r="W41" s="340" t="n">
        <f aca="false">100*LN(F41)</f>
        <v>615.718002410406</v>
      </c>
      <c r="X41" s="340" t="n">
        <f aca="false">100*LN(G41)</f>
        <v>588.936715124742</v>
      </c>
      <c r="Y41" s="340" t="n">
        <f aca="false">100*LN(H41)</f>
        <v>611.689018895888</v>
      </c>
      <c r="Z41" s="340" t="n">
        <f aca="false">100*LN(I41)</f>
        <v>623.905028133574</v>
      </c>
      <c r="AA41" s="340" t="n">
        <f aca="false">100*LN(J41)</f>
        <v>589.997238004594</v>
      </c>
      <c r="AB41" s="340" t="n">
        <f aca="false">100*LN(K41)</f>
        <v>646.773002818735</v>
      </c>
      <c r="AC41" s="340" t="n">
        <f aca="false">100*LN(L41)</f>
        <v>611.107785741331</v>
      </c>
      <c r="AD41" s="340" t="n">
        <f aca="false">100*LN(M41)</f>
        <v>608.878088039987</v>
      </c>
      <c r="AE41" s="341" t="n">
        <f aca="false">100*LN(N41)</f>
        <v>619.167319508422</v>
      </c>
      <c r="AF41" s="428"/>
      <c r="AG41" s="453" t="n">
        <f aca="false">AVERAGE(V41:AE41)</f>
        <v>613.121684625918</v>
      </c>
      <c r="AI41" s="1"/>
      <c r="AJ41" s="1"/>
    </row>
    <row r="42" customFormat="false" ht="12" hidden="false" customHeight="false" outlineLevel="0" collapsed="false">
      <c r="C42" s="335" t="n">
        <f aca="true">EXP(LN($D$21)+LN($D$23)*NORMSINV(RAND()))</f>
        <v>398.490486934336</v>
      </c>
      <c r="D42" s="336" t="s">
        <v>164</v>
      </c>
      <c r="E42" s="337" t="n">
        <f aca="true">EXP(LN(C42)+LN(1+$E$24/100)*NORMSINV(RAND())+LN(1+$E$25/100))</f>
        <v>394.868215690927</v>
      </c>
      <c r="F42" s="337" t="n">
        <f aca="true">EXP(LN(C42)+LN(1+$F$24/100)*NORMSINV(RAND())+LN(1+$F$25/100))</f>
        <v>413.800399534117</v>
      </c>
      <c r="G42" s="337" t="n">
        <f aca="true">EXP(LN(C42)+LN(1+$G$24/100)*NORMSINV(RAND())+LN(1+$G$25/100))</f>
        <v>348.593204315195</v>
      </c>
      <c r="H42" s="337" t="n">
        <f aca="true">EXP(LN(C42)+LN(1+$H$24/100)*NORMSINV(RAND())+LN(1+$H$25/100))</f>
        <v>393.084401948255</v>
      </c>
      <c r="I42" s="337" t="n">
        <f aca="true">EXP(LN(C42)+LN(1+$I$24/100)*NORMSINV(RAND())+LN(1+$I$25/100))</f>
        <v>426.550536842244</v>
      </c>
      <c r="J42" s="337" t="n">
        <f aca="true">EXP(LN(C42)+LN(1+$J$24/100)*NORMSINV(RAND())+LN(1+$J$25/100))</f>
        <v>398.655741485423</v>
      </c>
      <c r="K42" s="337" t="n">
        <f aca="true">EXP(LN(C42)+LN(1+$K$24/100)*NORMSINV(RAND())+LN(1+$K$25/100))</f>
        <v>443.043789655437</v>
      </c>
      <c r="L42" s="337" t="n">
        <f aca="true">EXP(LN(C42)+LN(1+$L$24/100)*NORMSINV(RAND())+LN(1+$L$25/100))</f>
        <v>383.490825519307</v>
      </c>
      <c r="M42" s="337" t="n">
        <f aca="true">EXP(LN(C42)+LN(1+$M$24/100)*NORMSINV(RAND())+LN(1+$M$25/100))</f>
        <v>404.146738834232</v>
      </c>
      <c r="N42" s="338" t="n">
        <f aca="true">EXP(LN(C42)+LN(1+$N$24/100)*NORMSINV(RAND())+LN(1+$N$25/100))</f>
        <v>346.89298225281</v>
      </c>
      <c r="O42" s="452"/>
      <c r="P42" s="453" t="n">
        <f aca="false">AVERAGE(E42:N42)</f>
        <v>395.312683607795</v>
      </c>
      <c r="S42" s="1"/>
      <c r="U42" s="428"/>
      <c r="V42" s="339" t="n">
        <f aca="false">100*LN(E42)</f>
        <v>597.855207807166</v>
      </c>
      <c r="W42" s="340" t="n">
        <f aca="false">100*LN(F42)</f>
        <v>602.538373083567</v>
      </c>
      <c r="X42" s="340" t="n">
        <f aca="false">100*LN(G42)</f>
        <v>585.390563867673</v>
      </c>
      <c r="Y42" s="340" t="n">
        <f aca="false">100*LN(H42)</f>
        <v>597.402435203805</v>
      </c>
      <c r="Z42" s="340" t="n">
        <f aca="false">100*LN(I42)</f>
        <v>605.573085192206</v>
      </c>
      <c r="AA42" s="340" t="n">
        <f aca="false">100*LN(J42)</f>
        <v>598.809824116618</v>
      </c>
      <c r="AB42" s="340" t="n">
        <f aca="false">100*LN(K42)</f>
        <v>609.366861314067</v>
      </c>
      <c r="AC42" s="340" t="n">
        <f aca="false">100*LN(L42)</f>
        <v>594.931569749457</v>
      </c>
      <c r="AD42" s="340" t="n">
        <f aca="false">100*LN(M42)</f>
        <v>600.177802695079</v>
      </c>
      <c r="AE42" s="341" t="n">
        <f aca="false">100*LN(N42)</f>
        <v>584.901632388584</v>
      </c>
      <c r="AF42" s="428"/>
      <c r="AG42" s="453" t="n">
        <f aca="false">AVERAGE(V42:AE42)</f>
        <v>597.694735541822</v>
      </c>
      <c r="AI42" s="1"/>
      <c r="AJ42" s="1"/>
    </row>
    <row r="43" customFormat="false" ht="12" hidden="false" customHeight="false" outlineLevel="0" collapsed="false">
      <c r="C43" s="335" t="n">
        <f aca="true">EXP(LN($D$21)+LN($D$23)*NORMSINV(RAND()))</f>
        <v>807.834001871124</v>
      </c>
      <c r="D43" s="336" t="s">
        <v>165</v>
      </c>
      <c r="E43" s="337" t="n">
        <f aca="true">EXP(LN(C43)+LN(1+$E$24/100)*NORMSINV(RAND())+LN(1+$E$25/100))</f>
        <v>803.468905273596</v>
      </c>
      <c r="F43" s="337" t="n">
        <f aca="true">EXP(LN(C43)+LN(1+$F$24/100)*NORMSINV(RAND())+LN(1+$F$25/100))</f>
        <v>861.048570121048</v>
      </c>
      <c r="G43" s="337" t="n">
        <f aca="true">EXP(LN(C43)+LN(1+$G$24/100)*NORMSINV(RAND())+LN(1+$G$25/100))</f>
        <v>838.257725035767</v>
      </c>
      <c r="H43" s="337" t="n">
        <f aca="true">EXP(LN(C43)+LN(1+$H$24/100)*NORMSINV(RAND())+LN(1+$H$25/100))</f>
        <v>843.616542378557</v>
      </c>
      <c r="I43" s="337" t="n">
        <f aca="true">EXP(LN(C43)+LN(1+$I$24/100)*NORMSINV(RAND())+LN(1+$I$25/100))</f>
        <v>903.010569741226</v>
      </c>
      <c r="J43" s="337" t="n">
        <f aca="true">EXP(LN(C43)+LN(1+$J$24/100)*NORMSINV(RAND())+LN(1+$J$25/100))</f>
        <v>885.040946808153</v>
      </c>
      <c r="K43" s="337" t="n">
        <f aca="true">EXP(LN(C43)+LN(1+$K$24/100)*NORMSINV(RAND())+LN(1+$K$25/100))</f>
        <v>793.178783363123</v>
      </c>
      <c r="L43" s="337" t="n">
        <f aca="true">EXP(LN(C43)+LN(1+$L$24/100)*NORMSINV(RAND())+LN(1+$L$25/100))</f>
        <v>835.63255289054</v>
      </c>
      <c r="M43" s="337" t="n">
        <f aca="true">EXP(LN(C43)+LN(1+$M$24/100)*NORMSINV(RAND())+LN(1+$M$25/100))</f>
        <v>786.349437235213</v>
      </c>
      <c r="N43" s="338" t="n">
        <f aca="true">EXP(LN(C43)+LN(1+$N$24/100)*NORMSINV(RAND())+LN(1+$N$25/100))</f>
        <v>764.559542378858</v>
      </c>
      <c r="O43" s="452"/>
      <c r="P43" s="453" t="n">
        <f aca="false">AVERAGE(E43:N43)</f>
        <v>831.416357522608</v>
      </c>
      <c r="S43" s="1"/>
      <c r="U43" s="428"/>
      <c r="V43" s="339" t="n">
        <f aca="false">100*LN(E43)</f>
        <v>668.893848532929</v>
      </c>
      <c r="W43" s="340" t="n">
        <f aca="false">100*LN(F43)</f>
        <v>675.815091412709</v>
      </c>
      <c r="X43" s="340" t="n">
        <f aca="false">100*LN(G43)</f>
        <v>673.132560097434</v>
      </c>
      <c r="Y43" s="340" t="n">
        <f aca="false">100*LN(H43)</f>
        <v>673.769805768045</v>
      </c>
      <c r="Z43" s="340" t="n">
        <f aca="false">100*LN(I43)</f>
        <v>680.573425848827</v>
      </c>
      <c r="AA43" s="340" t="n">
        <f aca="false">100*LN(J43)</f>
        <v>678.563391151745</v>
      </c>
      <c r="AB43" s="340" t="n">
        <f aca="false">100*LN(K43)</f>
        <v>667.604864813249</v>
      </c>
      <c r="AC43" s="340" t="n">
        <f aca="false">100*LN(L43)</f>
        <v>672.818898642782</v>
      </c>
      <c r="AD43" s="340" t="n">
        <f aca="false">100*LN(M43)</f>
        <v>666.740127026943</v>
      </c>
      <c r="AE43" s="341" t="n">
        <f aca="false">100*LN(N43)</f>
        <v>663.929990641591</v>
      </c>
      <c r="AF43" s="428"/>
      <c r="AG43" s="453" t="n">
        <f aca="false">AVERAGE(V43:AE43)</f>
        <v>672.184200393625</v>
      </c>
      <c r="AI43" s="1"/>
      <c r="AJ43" s="1"/>
    </row>
    <row r="44" customFormat="false" ht="12" hidden="false" customHeight="false" outlineLevel="0" collapsed="false">
      <c r="C44" s="335" t="n">
        <f aca="true">EXP(LN($D$21)+LN($D$23)*NORMSINV(RAND()))</f>
        <v>487.150977809194</v>
      </c>
      <c r="D44" s="336" t="s">
        <v>166</v>
      </c>
      <c r="E44" s="337" t="n">
        <f aca="true">EXP(LN(C44)+LN(1+$E$24/100)*NORMSINV(RAND())+LN(1+$E$25/100))</f>
        <v>516.300820746159</v>
      </c>
      <c r="F44" s="337" t="n">
        <f aca="true">EXP(LN(C44)+LN(1+$F$24/100)*NORMSINV(RAND())+LN(1+$F$25/100))</f>
        <v>479.7486855973</v>
      </c>
      <c r="G44" s="337" t="n">
        <f aca="true">EXP(LN(C44)+LN(1+$G$24/100)*NORMSINV(RAND())+LN(1+$G$25/100))</f>
        <v>584.805360376727</v>
      </c>
      <c r="H44" s="337" t="n">
        <f aca="true">EXP(LN(C44)+LN(1+$H$24/100)*NORMSINV(RAND())+LN(1+$H$25/100))</f>
        <v>583.221553648484</v>
      </c>
      <c r="I44" s="337" t="n">
        <f aca="true">EXP(LN(C44)+LN(1+$I$24/100)*NORMSINV(RAND())+LN(1+$I$25/100))</f>
        <v>493.01739429456</v>
      </c>
      <c r="J44" s="337" t="n">
        <f aca="true">EXP(LN(C44)+LN(1+$J$24/100)*NORMSINV(RAND())+LN(1+$J$25/100))</f>
        <v>425.819633672296</v>
      </c>
      <c r="K44" s="337" t="n">
        <f aca="true">EXP(LN(C44)+LN(1+$K$24/100)*NORMSINV(RAND())+LN(1+$K$25/100))</f>
        <v>520.106721859762</v>
      </c>
      <c r="L44" s="337" t="n">
        <f aca="true">EXP(LN(C44)+LN(1+$L$24/100)*NORMSINV(RAND())+LN(1+$L$25/100))</f>
        <v>527.613804571132</v>
      </c>
      <c r="M44" s="337" t="n">
        <f aca="true">EXP(LN(C44)+LN(1+$M$24/100)*NORMSINV(RAND())+LN(1+$M$25/100))</f>
        <v>419.656495881895</v>
      </c>
      <c r="N44" s="338" t="n">
        <f aca="true">EXP(LN(C44)+LN(1+$N$24/100)*NORMSINV(RAND())+LN(1+$N$25/100))</f>
        <v>425.130069378679</v>
      </c>
      <c r="O44" s="452"/>
      <c r="P44" s="453" t="n">
        <f aca="false">AVERAGE(E44:N44)</f>
        <v>497.5420540027</v>
      </c>
      <c r="S44" s="1"/>
      <c r="U44" s="428"/>
      <c r="V44" s="339" t="n">
        <f aca="false">100*LN(E44)</f>
        <v>624.668958155345</v>
      </c>
      <c r="W44" s="340" t="n">
        <f aca="false">100*LN(F44)</f>
        <v>617.326239511814</v>
      </c>
      <c r="X44" s="340" t="n">
        <f aca="false">100*LN(G44)</f>
        <v>637.127907456443</v>
      </c>
      <c r="Y44" s="340" t="n">
        <f aca="false">100*LN(H44)</f>
        <v>636.856713757066</v>
      </c>
      <c r="Z44" s="340" t="n">
        <f aca="false">100*LN(I44)</f>
        <v>620.054445596502</v>
      </c>
      <c r="AA44" s="340" t="n">
        <f aca="false">100*LN(J44)</f>
        <v>605.401586147689</v>
      </c>
      <c r="AB44" s="340" t="n">
        <f aca="false">100*LN(K44)</f>
        <v>625.403402486348</v>
      </c>
      <c r="AC44" s="340" t="n">
        <f aca="false">100*LN(L44)</f>
        <v>626.83645853438</v>
      </c>
      <c r="AD44" s="340" t="n">
        <f aca="false">100*LN(M44)</f>
        <v>603.94365096939</v>
      </c>
      <c r="AE44" s="341" t="n">
        <f aca="false">100*LN(N44)</f>
        <v>605.239516769891</v>
      </c>
      <c r="AF44" s="428"/>
      <c r="AG44" s="453" t="n">
        <f aca="false">AVERAGE(V44:AE44)</f>
        <v>620.285887938487</v>
      </c>
      <c r="AI44" s="1"/>
      <c r="AJ44" s="1"/>
    </row>
    <row r="45" customFormat="false" ht="12" hidden="false" customHeight="false" outlineLevel="0" collapsed="false">
      <c r="C45" s="335" t="n">
        <f aca="true">EXP(LN($D$21)+LN($D$23)*NORMSINV(RAND()))</f>
        <v>516.348592679554</v>
      </c>
      <c r="D45" s="336" t="s">
        <v>167</v>
      </c>
      <c r="E45" s="337" t="n">
        <f aca="true">EXP(LN(C45)+LN(1+$E$24/100)*NORMSINV(RAND())+LN(1+$E$25/100))</f>
        <v>493.123436011742</v>
      </c>
      <c r="F45" s="337" t="n">
        <f aca="true">EXP(LN(C45)+LN(1+$F$24/100)*NORMSINV(RAND())+LN(1+$F$25/100))</f>
        <v>521.622056964636</v>
      </c>
      <c r="G45" s="337" t="n">
        <f aca="true">EXP(LN(C45)+LN(1+$G$24/100)*NORMSINV(RAND())+LN(1+$G$25/100))</f>
        <v>611.705805164109</v>
      </c>
      <c r="H45" s="337" t="n">
        <f aca="true">EXP(LN(C45)+LN(1+$H$24/100)*NORMSINV(RAND())+LN(1+$H$25/100))</f>
        <v>549.439359108554</v>
      </c>
      <c r="I45" s="337" t="n">
        <f aca="true">EXP(LN(C45)+LN(1+$I$24/100)*NORMSINV(RAND())+LN(1+$I$25/100))</f>
        <v>420.136045375677</v>
      </c>
      <c r="J45" s="337" t="n">
        <f aca="true">EXP(LN(C45)+LN(1+$J$24/100)*NORMSINV(RAND())+LN(1+$J$25/100))</f>
        <v>516.486924351223</v>
      </c>
      <c r="K45" s="337" t="n">
        <f aca="true">EXP(LN(C45)+LN(1+$K$24/100)*NORMSINV(RAND())+LN(1+$K$25/100))</f>
        <v>500.520187385837</v>
      </c>
      <c r="L45" s="337" t="n">
        <f aca="true">EXP(LN(C45)+LN(1+$L$24/100)*NORMSINV(RAND())+LN(1+$L$25/100))</f>
        <v>497.204067332518</v>
      </c>
      <c r="M45" s="337" t="n">
        <f aca="true">EXP(LN(C45)+LN(1+$M$24/100)*NORMSINV(RAND())+LN(1+$M$25/100))</f>
        <v>508.96954440871</v>
      </c>
      <c r="N45" s="338" t="n">
        <f aca="true">EXP(LN(C45)+LN(1+$N$24/100)*NORMSINV(RAND())+LN(1+$N$25/100))</f>
        <v>619.825171344283</v>
      </c>
      <c r="O45" s="452"/>
      <c r="P45" s="453" t="n">
        <f aca="false">AVERAGE(E45:N45)</f>
        <v>523.903259744729</v>
      </c>
      <c r="S45" s="1"/>
      <c r="U45" s="428"/>
      <c r="V45" s="339" t="n">
        <f aca="false">100*LN(E45)</f>
        <v>620.075952000929</v>
      </c>
      <c r="W45" s="340" t="n">
        <f aca="false">100*LN(F45)</f>
        <v>625.694329684382</v>
      </c>
      <c r="X45" s="340" t="n">
        <f aca="false">100*LN(G45)</f>
        <v>641.625145641782</v>
      </c>
      <c r="Y45" s="340" t="n">
        <f aca="false">100*LN(H45)</f>
        <v>630.88984112636</v>
      </c>
      <c r="Z45" s="340" t="n">
        <f aca="false">100*LN(I45)</f>
        <v>604.057857638858</v>
      </c>
      <c r="AA45" s="340" t="n">
        <f aca="false">100*LN(J45)</f>
        <v>624.704997236552</v>
      </c>
      <c r="AB45" s="340" t="n">
        <f aca="false">100*LN(K45)</f>
        <v>621.56479323791</v>
      </c>
      <c r="AC45" s="340" t="n">
        <f aca="false">100*LN(L45)</f>
        <v>620.90005400788</v>
      </c>
      <c r="AD45" s="340" t="n">
        <f aca="false">100*LN(M45)</f>
        <v>623.238818059283</v>
      </c>
      <c r="AE45" s="341" t="n">
        <f aca="false">100*LN(N45)</f>
        <v>642.943745657205</v>
      </c>
      <c r="AF45" s="428"/>
      <c r="AG45" s="453" t="n">
        <f aca="false">AVERAGE(V45:AE45)</f>
        <v>625.569553429114</v>
      </c>
      <c r="AI45" s="1"/>
      <c r="AJ45" s="1"/>
    </row>
    <row r="46" customFormat="false" ht="12" hidden="false" customHeight="false" outlineLevel="0" collapsed="false">
      <c r="C46" s="335" t="n">
        <f aca="true">EXP(LN($D$21)+LN($D$23)*NORMSINV(RAND()))</f>
        <v>365.306856783984</v>
      </c>
      <c r="D46" s="336" t="s">
        <v>168</v>
      </c>
      <c r="E46" s="337" t="n">
        <f aca="true">EXP(LN(C46)+LN(1+$E$24/100)*NORMSINV(RAND())+LN(1+$E$25/100))</f>
        <v>429.907926042141</v>
      </c>
      <c r="F46" s="337" t="n">
        <f aca="true">EXP(LN(C46)+LN(1+$F$24/100)*NORMSINV(RAND())+LN(1+$F$25/100))</f>
        <v>378.109479515308</v>
      </c>
      <c r="G46" s="337" t="n">
        <f aca="true">EXP(LN(C46)+LN(1+$G$24/100)*NORMSINV(RAND())+LN(1+$G$25/100))</f>
        <v>380.065180966399</v>
      </c>
      <c r="H46" s="337" t="n">
        <f aca="true">EXP(LN(C46)+LN(1+$H$24/100)*NORMSINV(RAND())+LN(1+$H$25/100))</f>
        <v>410.71220066346</v>
      </c>
      <c r="I46" s="337" t="n">
        <f aca="true">EXP(LN(C46)+LN(1+$I$24/100)*NORMSINV(RAND())+LN(1+$I$25/100))</f>
        <v>351.855520368996</v>
      </c>
      <c r="J46" s="337" t="n">
        <f aca="true">EXP(LN(C46)+LN(1+$J$24/100)*NORMSINV(RAND())+LN(1+$J$25/100))</f>
        <v>359.970646004049</v>
      </c>
      <c r="K46" s="337" t="n">
        <f aca="true">EXP(LN(C46)+LN(1+$K$24/100)*NORMSINV(RAND())+LN(1+$K$25/100))</f>
        <v>418.122809965319</v>
      </c>
      <c r="L46" s="337" t="n">
        <f aca="true">EXP(LN(C46)+LN(1+$L$24/100)*NORMSINV(RAND())+LN(1+$L$25/100))</f>
        <v>391.28165560487</v>
      </c>
      <c r="M46" s="337" t="n">
        <f aca="true">EXP(LN(C46)+LN(1+$M$24/100)*NORMSINV(RAND())+LN(1+$M$25/100))</f>
        <v>328.447909819929</v>
      </c>
      <c r="N46" s="338" t="n">
        <f aca="true">EXP(LN(C46)+LN(1+$N$24/100)*NORMSINV(RAND())+LN(1+$N$25/100))</f>
        <v>411.36622180983</v>
      </c>
      <c r="O46" s="452"/>
      <c r="P46" s="453" t="n">
        <f aca="false">AVERAGE(E46:N46)</f>
        <v>385.98395507603</v>
      </c>
      <c r="S46" s="1"/>
      <c r="U46" s="428"/>
      <c r="V46" s="339" t="n">
        <f aca="false">100*LN(E46)</f>
        <v>606.357106027608</v>
      </c>
      <c r="W46" s="340" t="n">
        <f aca="false">100*LN(F46)</f>
        <v>593.518378203277</v>
      </c>
      <c r="X46" s="340" t="n">
        <f aca="false">100*LN(G46)</f>
        <v>594.034276686999</v>
      </c>
      <c r="Y46" s="340" t="n">
        <f aca="false">100*LN(H46)</f>
        <v>601.789272751776</v>
      </c>
      <c r="Z46" s="340" t="n">
        <f aca="false">100*LN(I46)</f>
        <v>586.322063784183</v>
      </c>
      <c r="AA46" s="340" t="n">
        <f aca="false">100*LN(J46)</f>
        <v>588.602248924804</v>
      </c>
      <c r="AB46" s="340" t="n">
        <f aca="false">100*LN(K46)</f>
        <v>603.577519311767</v>
      </c>
      <c r="AC46" s="340" t="n">
        <f aca="false">100*LN(L46)</f>
        <v>596.942764747565</v>
      </c>
      <c r="AD46" s="340" t="n">
        <f aca="false">100*LN(M46)</f>
        <v>579.43782555488</v>
      </c>
      <c r="AE46" s="341" t="n">
        <f aca="false">100*LN(N46)</f>
        <v>601.948386837848</v>
      </c>
      <c r="AF46" s="428"/>
      <c r="AG46" s="453" t="n">
        <f aca="false">AVERAGE(V46:AE46)</f>
        <v>595.252984283071</v>
      </c>
      <c r="AI46" s="1"/>
      <c r="AJ46" s="1"/>
    </row>
    <row r="47" customFormat="false" ht="12" hidden="false" customHeight="false" outlineLevel="0" collapsed="false">
      <c r="C47" s="335" t="n">
        <f aca="true">EXP(LN($D$21)+LN($D$23)*NORMSINV(RAND()))</f>
        <v>299.387711665379</v>
      </c>
      <c r="D47" s="342" t="s">
        <v>169</v>
      </c>
      <c r="E47" s="343" t="n">
        <f aca="true">EXP(LN(C47)+LN(1+$E$24/100)*NORMSINV(RAND())+LN(1+$E$25/100))</f>
        <v>299.49582774965</v>
      </c>
      <c r="F47" s="343" t="n">
        <f aca="true">EXP(LN(C47)+LN(1+$F$24/100)*NORMSINV(RAND())+LN(1+$F$25/100))</f>
        <v>290.847481670739</v>
      </c>
      <c r="G47" s="343" t="n">
        <f aca="true">EXP(LN(C47)+LN(1+$G$24/100)*NORMSINV(RAND())+LN(1+$G$25/100))</f>
        <v>319.479040859046</v>
      </c>
      <c r="H47" s="343" t="n">
        <f aca="true">EXP(LN(C47)+LN(1+$H$24/100)*NORMSINV(RAND())+LN(1+$H$25/100))</f>
        <v>307.572088154727</v>
      </c>
      <c r="I47" s="343" t="n">
        <f aca="true">EXP(LN(C47)+LN(1+$I$24/100)*NORMSINV(RAND())+LN(1+$I$25/100))</f>
        <v>332.750237892446</v>
      </c>
      <c r="J47" s="343" t="n">
        <f aca="true">EXP(LN(C47)+LN(1+$J$24/100)*NORMSINV(RAND())+LN(1+$J$25/100))</f>
        <v>319.119494775243</v>
      </c>
      <c r="K47" s="343" t="n">
        <f aca="true">EXP(LN(C47)+LN(1+$K$24/100)*NORMSINV(RAND())+LN(1+$K$25/100))</f>
        <v>282.407955208159</v>
      </c>
      <c r="L47" s="343" t="n">
        <f aca="true">EXP(LN(C47)+LN(1+$L$24/100)*NORMSINV(RAND())+LN(1+$L$25/100))</f>
        <v>297.112591393422</v>
      </c>
      <c r="M47" s="343" t="n">
        <f aca="true">EXP(LN(C47)+LN(1+$M$24/100)*NORMSINV(RAND())+LN(1+$M$25/100))</f>
        <v>301.920309600178</v>
      </c>
      <c r="N47" s="344" t="n">
        <f aca="true">EXP(LN(C47)+LN(1+$N$24/100)*NORMSINV(RAND())+LN(1+$N$25/100))</f>
        <v>276.465748630412</v>
      </c>
      <c r="O47" s="452"/>
      <c r="P47" s="453" t="n">
        <f aca="false">AVERAGE(E47:N47)</f>
        <v>302.717077593402</v>
      </c>
      <c r="S47" s="1"/>
      <c r="U47" s="428"/>
      <c r="V47" s="345" t="n">
        <f aca="false">100*LN(E47)</f>
        <v>570.210048673944</v>
      </c>
      <c r="W47" s="346" t="n">
        <f aca="false">100*LN(F47)</f>
        <v>567.279901180369</v>
      </c>
      <c r="X47" s="346" t="n">
        <f aca="false">100*LN(G47)</f>
        <v>576.669167185064</v>
      </c>
      <c r="Y47" s="346" t="n">
        <f aca="false">100*LN(H47)</f>
        <v>572.870949279495</v>
      </c>
      <c r="Z47" s="346" t="n">
        <f aca="false">100*LN(I47)</f>
        <v>580.739217220343</v>
      </c>
      <c r="AA47" s="346" t="n">
        <f aca="false">100*LN(J47)</f>
        <v>576.556562441478</v>
      </c>
      <c r="AB47" s="346" t="n">
        <f aca="false">100*LN(K47)</f>
        <v>564.335267522288</v>
      </c>
      <c r="AC47" s="346" t="n">
        <f aca="false">100*LN(L47)</f>
        <v>569.411116256486</v>
      </c>
      <c r="AD47" s="346" t="n">
        <f aca="false">100*LN(M47)</f>
        <v>571.016310705751</v>
      </c>
      <c r="AE47" s="347" t="n">
        <f aca="false">100*LN(N47)</f>
        <v>562.208693853489</v>
      </c>
      <c r="AF47" s="428"/>
      <c r="AG47" s="453" t="n">
        <f aca="false">AVERAGE(V47:AE47)</f>
        <v>571.129723431871</v>
      </c>
      <c r="AI47" s="1"/>
      <c r="AJ47" s="1"/>
    </row>
    <row r="48" customFormat="false" ht="12" hidden="false" customHeight="false" outlineLevel="0" collapsed="false">
      <c r="C48" s="279"/>
      <c r="D48" s="454"/>
      <c r="E48" s="455"/>
      <c r="F48" s="455"/>
      <c r="G48" s="455"/>
      <c r="H48" s="455"/>
      <c r="I48" s="455"/>
      <c r="J48" s="455"/>
      <c r="K48" s="455"/>
      <c r="L48" s="455"/>
      <c r="M48" s="455"/>
      <c r="N48" s="455"/>
      <c r="O48" s="455"/>
      <c r="P48" s="456"/>
      <c r="R48" s="1"/>
      <c r="S48" s="1"/>
      <c r="U48" s="456"/>
      <c r="V48" s="456"/>
      <c r="W48" s="456"/>
      <c r="X48" s="456"/>
      <c r="Y48" s="456"/>
      <c r="Z48" s="456"/>
      <c r="AA48" s="456"/>
      <c r="AB48" s="456"/>
      <c r="AF48" s="456"/>
      <c r="AG48" s="456"/>
      <c r="AI48" s="1"/>
      <c r="AJ48" s="1"/>
    </row>
    <row r="49" customFormat="false" ht="12" hidden="false" customHeight="false" outlineLevel="0" collapsed="false">
      <c r="F49" s="428"/>
      <c r="G49" s="428"/>
      <c r="H49" s="428"/>
      <c r="I49" s="428"/>
      <c r="J49" s="428"/>
      <c r="K49" s="428"/>
      <c r="L49" s="428"/>
      <c r="M49" s="428"/>
      <c r="N49" s="428"/>
      <c r="O49" s="351" t="s">
        <v>49</v>
      </c>
      <c r="P49" s="352" t="n">
        <f aca="false">AVERAGE(P27:P47)</f>
        <v>444.529658032125</v>
      </c>
      <c r="Q49" s="353" t="s">
        <v>64</v>
      </c>
      <c r="R49" s="1"/>
      <c r="S49" s="1"/>
      <c r="U49" s="428"/>
      <c r="V49" s="428"/>
      <c r="W49" s="428"/>
      <c r="X49" s="428"/>
      <c r="Y49" s="428"/>
      <c r="Z49" s="428"/>
      <c r="AA49" s="428"/>
      <c r="AB49" s="428"/>
      <c r="AC49" s="428"/>
      <c r="AD49" s="428"/>
      <c r="AE49" s="428"/>
      <c r="AF49" s="351" t="s">
        <v>49</v>
      </c>
      <c r="AG49" s="352" t="n">
        <f aca="false">AVERAGE(AG27:AG47)</f>
        <v>605.137643562835</v>
      </c>
      <c r="AH49" s="353" t="s">
        <v>64</v>
      </c>
      <c r="AI49" s="1"/>
      <c r="AJ49" s="1"/>
    </row>
    <row r="50" customFormat="false" ht="12" hidden="false" customHeight="false" outlineLevel="0" collapsed="false">
      <c r="D50" s="457" t="s">
        <v>49</v>
      </c>
      <c r="E50" s="458" t="n">
        <f aca="false">AVERAGE(E28:E47)</f>
        <v>464.809002464334</v>
      </c>
      <c r="F50" s="458" t="n">
        <f aca="false">AVERAGE(F28:F47)</f>
        <v>443.287668387859</v>
      </c>
      <c r="G50" s="458" t="n">
        <f aca="false">AVERAGE(G28:G47)</f>
        <v>426.695247584947</v>
      </c>
      <c r="H50" s="458" t="n">
        <f aca="false">AVERAGE(H28:H47)</f>
        <v>458.044817778149</v>
      </c>
      <c r="I50" s="458" t="n">
        <f aca="false">AVERAGE(I28:I47)</f>
        <v>445.097024597446</v>
      </c>
      <c r="J50" s="458" t="n">
        <f aca="false">AVERAGE(J28:J47)</f>
        <v>418.962134420544</v>
      </c>
      <c r="K50" s="458" t="n">
        <f aca="false">AVERAGE(K28:K47)</f>
        <v>466.509783647462</v>
      </c>
      <c r="L50" s="458" t="n">
        <f aca="false">AVERAGE(L28:L47)</f>
        <v>439.389507550653</v>
      </c>
      <c r="M50" s="458" t="n">
        <f aca="false">AVERAGE(M28:M47)</f>
        <v>429.261683470537</v>
      </c>
      <c r="N50" s="458" t="n">
        <f aca="false">AVERAGE(N28:N47)</f>
        <v>453.239710419314</v>
      </c>
      <c r="O50" s="352" t="n">
        <f aca="false">AVERAGE(E50:N50)</f>
        <v>444.529658032125</v>
      </c>
      <c r="P50" s="352" t="n">
        <f aca="false">AVERAGE(E28:N47)</f>
        <v>444.529658032125</v>
      </c>
      <c r="Q50" s="356" t="n">
        <f aca="false">STDEV(E50:N50)</f>
        <v>16.2824492599405</v>
      </c>
      <c r="U50" s="457" t="s">
        <v>49</v>
      </c>
      <c r="V50" s="458" t="n">
        <f aca="false">AVERAGE(V28:V47)</f>
        <v>610.699955989609</v>
      </c>
      <c r="W50" s="458" t="n">
        <f aca="false">AVERAGE(W28:W47)</f>
        <v>604.948169855816</v>
      </c>
      <c r="X50" s="458" t="n">
        <f aca="false">AVERAGE(X28:X47)</f>
        <v>600.447848116203</v>
      </c>
      <c r="Y50" s="458" t="n">
        <f aca="false">AVERAGE(Y28:Y47)</f>
        <v>608.910750879596</v>
      </c>
      <c r="Z50" s="458" t="n">
        <f aca="false">AVERAGE(Z28:Z47)</f>
        <v>604.920855472915</v>
      </c>
      <c r="AA50" s="458" t="n">
        <f aca="false">AVERAGE(AA28:AA47)</f>
        <v>598.455126609366</v>
      </c>
      <c r="AB50" s="458" t="n">
        <f aca="false">AVERAGE(AB28:AB47)</f>
        <v>610.513953312115</v>
      </c>
      <c r="AC50" s="458" t="n">
        <f aca="false">AVERAGE(AC28:AC47)</f>
        <v>603.3612153901</v>
      </c>
      <c r="AD50" s="458" t="n">
        <f aca="false">AVERAGE(AD28:AD47)</f>
        <v>602.001814090593</v>
      </c>
      <c r="AE50" s="458" t="n">
        <f aca="false">AVERAGE(AE28:AE47)</f>
        <v>607.116745912037</v>
      </c>
      <c r="AF50" s="352" t="n">
        <f aca="false">AVERAGE(V50:AE50)</f>
        <v>605.137643562835</v>
      </c>
      <c r="AG50" s="352" t="n">
        <f aca="false">AVERAGE(V28:AE47)</f>
        <v>605.137643562835</v>
      </c>
      <c r="AH50" s="459" t="n">
        <f aca="false">STDEV(V50:AE50)</f>
        <v>4.18621343146174</v>
      </c>
    </row>
    <row r="51" customFormat="false" ht="13" hidden="false" customHeight="false" outlineLevel="0" collapsed="false">
      <c r="E51" s="0"/>
      <c r="F51" s="0"/>
      <c r="G51" s="0"/>
      <c r="H51" s="0"/>
      <c r="I51" s="0"/>
      <c r="J51" s="0"/>
      <c r="K51" s="0"/>
      <c r="L51" s="0"/>
      <c r="M51" s="0"/>
      <c r="N51" s="0"/>
      <c r="O51" s="357" t="s">
        <v>64</v>
      </c>
      <c r="P51" s="358" t="n">
        <f aca="false">STDEV(P28:P47)</f>
        <v>136.029353922337</v>
      </c>
      <c r="Q51" s="359" t="n">
        <f aca="false">STDEV(E28:N47)</f>
        <v>139.784148993056</v>
      </c>
      <c r="R51" s="0"/>
      <c r="S51" s="0"/>
      <c r="T51" s="0"/>
      <c r="U51" s="0"/>
      <c r="V51" s="0"/>
      <c r="W51" s="0"/>
      <c r="X51" s="0"/>
      <c r="Y51" s="0"/>
      <c r="AF51" s="357" t="s">
        <v>64</v>
      </c>
      <c r="AG51" s="459" t="n">
        <f aca="false">STDEV(AG28:AG47)</f>
        <v>29.004058448869</v>
      </c>
      <c r="AH51" s="459" t="n">
        <f aca="false">STDEV(V28:AE47)</f>
        <v>29.9832413505671</v>
      </c>
    </row>
    <row r="52" customFormat="false" ht="12" hidden="false" customHeight="false" outlineLevel="0" collapsed="false">
      <c r="C52" s="360" t="s">
        <v>170</v>
      </c>
      <c r="D52" s="361"/>
      <c r="E52" s="362"/>
      <c r="F52" s="363" t="s">
        <v>115</v>
      </c>
      <c r="G52" s="363" t="s">
        <v>116</v>
      </c>
      <c r="H52" s="363" t="s">
        <v>171</v>
      </c>
      <c r="I52" s="369" t="s">
        <v>172</v>
      </c>
      <c r="J52" s="431"/>
      <c r="K52" s="431"/>
      <c r="L52" s="431"/>
      <c r="M52" s="431"/>
      <c r="N52" s="431"/>
      <c r="O52" s="431"/>
      <c r="S52" s="460"/>
      <c r="T52" s="367"/>
      <c r="U52" s="367"/>
      <c r="V52" s="368" t="s">
        <v>173</v>
      </c>
      <c r="W52" s="363" t="s">
        <v>115</v>
      </c>
      <c r="X52" s="363" t="s">
        <v>116</v>
      </c>
      <c r="Y52" s="363" t="s">
        <v>171</v>
      </c>
      <c r="Z52" s="369" t="s">
        <v>172</v>
      </c>
      <c r="AA52" s="431"/>
      <c r="AB52" s="431"/>
      <c r="AC52" s="431"/>
      <c r="AD52" s="431"/>
      <c r="AE52" s="431"/>
      <c r="AF52" s="288" t="s">
        <v>174</v>
      </c>
    </row>
    <row r="53" customFormat="false" ht="12" hidden="false" customHeight="false" outlineLevel="0" collapsed="false">
      <c r="C53" s="461"/>
      <c r="D53" s="371" t="s">
        <v>175</v>
      </c>
      <c r="E53" s="372" t="n">
        <f aca="false">SQRT(E77)</f>
        <v>142.175961879904</v>
      </c>
      <c r="F53" s="372" t="n">
        <f aca="false">SQRT(F77)</f>
        <v>112.877125412016</v>
      </c>
      <c r="G53" s="372" t="n">
        <f aca="false">SQRT(G77)</f>
        <v>194.839416460693</v>
      </c>
      <c r="H53" s="462"/>
      <c r="I53" s="374" t="n">
        <f aca="false">SQRT(G53/F53)</f>
        <v>1.31381870185902</v>
      </c>
      <c r="J53" s="431"/>
      <c r="K53" s="431"/>
      <c r="L53" s="431"/>
      <c r="M53" s="431"/>
      <c r="N53" s="431"/>
      <c r="O53" s="431"/>
      <c r="S53" s="463"/>
      <c r="T53" s="378"/>
      <c r="U53" s="371" t="s">
        <v>176</v>
      </c>
      <c r="V53" s="377" t="n">
        <f aca="false">EXP(V90/100)</f>
        <v>1.35545107046758</v>
      </c>
      <c r="W53" s="377" t="n">
        <f aca="false">EXP(W90/100)</f>
        <v>1.27310650183447</v>
      </c>
      <c r="X53" s="377" t="n">
        <f aca="false">EXP(X90/100)</f>
        <v>1.51708206592867</v>
      </c>
      <c r="Y53" s="378"/>
      <c r="Z53" s="464" t="n">
        <f aca="false">SQRT(X53/W53)</f>
        <v>1.09162172226583</v>
      </c>
      <c r="AA53" s="431"/>
      <c r="AB53" s="431"/>
      <c r="AC53" s="431"/>
      <c r="AD53" s="431"/>
      <c r="AE53" s="431"/>
      <c r="AF53" s="351" t="s">
        <v>49</v>
      </c>
      <c r="AG53" s="352" t="n">
        <f aca="false">EXP(AG49/100)</f>
        <v>424.697196271141</v>
      </c>
      <c r="AH53" s="353" t="s">
        <v>177</v>
      </c>
    </row>
    <row r="54" customFormat="false" ht="12" hidden="false" customHeight="false" outlineLevel="0" collapsed="false">
      <c r="C54" s="465"/>
      <c r="D54" s="380" t="s">
        <v>178</v>
      </c>
      <c r="E54" s="381" t="n">
        <f aca="false">IF(ISERROR(SQRT(E78)),-SQRT(-E78),SQRT(E78))</f>
        <v>135.329165432047</v>
      </c>
      <c r="F54" s="381" t="n">
        <f aca="false">IF(ISERROR(SQRT(F78)),-SQRT(-F78),SQRT(F78))</f>
        <v>91.8644122009303</v>
      </c>
      <c r="G54" s="381" t="n">
        <f aca="false">IF(ISERROR(SQRT(G78)),-SQRT(-G78),SQRT(G78))</f>
        <v>167.895490719812</v>
      </c>
      <c r="H54" s="381" t="n">
        <f aca="false">(G54-F54)/2</f>
        <v>38.0155392594407</v>
      </c>
      <c r="I54" s="466"/>
      <c r="J54" s="431"/>
      <c r="K54" s="431"/>
      <c r="L54" s="431"/>
      <c r="M54" s="431"/>
      <c r="N54" s="431"/>
      <c r="O54" s="431"/>
      <c r="S54" s="467"/>
      <c r="T54" s="386"/>
      <c r="U54" s="380" t="s">
        <v>179</v>
      </c>
      <c r="V54" s="385" t="n">
        <f aca="false">EXP(V91/100)</f>
        <v>1.33433375854437</v>
      </c>
      <c r="W54" s="385" t="n">
        <f aca="false">EXP(W91/100)</f>
        <v>1.21616459754253</v>
      </c>
      <c r="X54" s="385" t="n">
        <f aca="false">EXP(X91/100)</f>
        <v>1.43031144861275</v>
      </c>
      <c r="Y54" s="386"/>
      <c r="Z54" s="468" t="n">
        <f aca="false">SQRT(X54/W54)</f>
        <v>1.08447396147624</v>
      </c>
      <c r="AA54" s="431"/>
      <c r="AB54" s="431"/>
      <c r="AC54" s="431"/>
      <c r="AD54" s="431"/>
      <c r="AE54" s="431"/>
      <c r="AF54" s="352" t="n">
        <f aca="false">EXP(AF50/100)</f>
        <v>424.69719627114</v>
      </c>
      <c r="AG54" s="352" t="n">
        <f aca="false">EXP(AG50/100)</f>
        <v>424.69719627114</v>
      </c>
      <c r="AH54" s="359" t="n">
        <f aca="false">100*EXP(AH50/100)-100</f>
        <v>4.27507092993334</v>
      </c>
    </row>
    <row r="55" customFormat="false" ht="12" hidden="false" customHeight="false" outlineLevel="0" collapsed="false">
      <c r="C55" s="465"/>
      <c r="D55" s="380" t="s">
        <v>229</v>
      </c>
      <c r="E55" s="381" t="n">
        <f aca="false">IF(ISERROR(SQRT(E79)),-SQRT(-E79),SQRT(E79))</f>
        <v>16.2824492599405</v>
      </c>
      <c r="F55" s="381" t="n">
        <f aca="false">IF(ISERROR(SQRT(F79)),-SQRT(-F79),SQRT(F79))</f>
        <v>11.8755554115056</v>
      </c>
      <c r="G55" s="381" t="n">
        <f aca="false">IF(ISERROR(SQRT(G79)),-SQRT(-G79),SQRT(G79))</f>
        <v>26.7878460276511</v>
      </c>
      <c r="H55" s="415"/>
      <c r="I55" s="387" t="n">
        <f aca="false">SQRT(G55/F55)</f>
        <v>1.50190316258404</v>
      </c>
      <c r="J55" s="469"/>
      <c r="K55" s="469"/>
      <c r="L55" s="469"/>
      <c r="M55" s="469"/>
      <c r="N55" s="469"/>
      <c r="O55" s="469"/>
      <c r="S55" s="467"/>
      <c r="T55" s="386"/>
      <c r="U55" s="380" t="s">
        <v>230</v>
      </c>
      <c r="V55" s="385" t="n">
        <f aca="false">EXP(V92/100)</f>
        <v>1.04275070929933</v>
      </c>
      <c r="W55" s="385" t="n">
        <f aca="false">EXP(W92/100)</f>
        <v>1.03100290408489</v>
      </c>
      <c r="X55" s="385" t="n">
        <f aca="false">EXP(X92/100)</f>
        <v>1.07129851897912</v>
      </c>
      <c r="Y55" s="386"/>
      <c r="Z55" s="468" t="n">
        <f aca="false">SQRT(X55/W55)</f>
        <v>1.01935464901893</v>
      </c>
      <c r="AA55" s="469"/>
      <c r="AB55" s="431"/>
      <c r="AC55" s="431"/>
      <c r="AD55" s="431"/>
      <c r="AE55" s="469"/>
      <c r="AF55" s="357" t="s">
        <v>177</v>
      </c>
      <c r="AG55" s="359" t="n">
        <f aca="false">100*EXP(AG51/100)-100</f>
        <v>33.6481727352375</v>
      </c>
      <c r="AH55" s="359" t="n">
        <f aca="false">100*EXP(AH51/100)-100</f>
        <v>34.9632608425093</v>
      </c>
    </row>
    <row r="56" customFormat="false" ht="12" hidden="false" customHeight="false" outlineLevel="0" collapsed="false">
      <c r="C56" s="465"/>
      <c r="D56" s="380" t="s">
        <v>231</v>
      </c>
      <c r="E56" s="381" t="n">
        <f aca="false">IF(ISERROR(SQRT(E80)),-SQRT(-E80),SQRT(E80))</f>
        <v>13.0428945370829</v>
      </c>
      <c r="F56" s="381" t="n">
        <f aca="false">IF(ISERROR(SQRT(F80)),-SQRT(-F80),SQRT(F80))</f>
        <v>-6.01221344248389</v>
      </c>
      <c r="G56" s="381" t="n">
        <f aca="false">IF(ISERROR(SQRT(G80)),-SQRT(-G80),SQRT(G80))</f>
        <v>19.4005388143969</v>
      </c>
      <c r="H56" s="381" t="n">
        <f aca="false">(G56-F56)/2</f>
        <v>12.7063761284404</v>
      </c>
      <c r="I56" s="466"/>
      <c r="J56" s="0"/>
      <c r="K56" s="0"/>
      <c r="L56" s="0"/>
      <c r="M56" s="469"/>
      <c r="N56" s="469"/>
      <c r="O56" s="469"/>
      <c r="S56" s="467"/>
      <c r="T56" s="386"/>
      <c r="U56" s="380" t="s">
        <v>232</v>
      </c>
      <c r="V56" s="385" t="n">
        <f aca="false">EXP(V93/100)</f>
        <v>1.03652906617278</v>
      </c>
      <c r="W56" s="385" t="n">
        <f aca="false">EXP(W93/100)</f>
        <v>0.991426823715949</v>
      </c>
      <c r="X56" s="385" t="n">
        <f aca="false">EXP(X93/100)</f>
        <v>1.05281137833603</v>
      </c>
      <c r="Y56" s="386"/>
      <c r="Z56" s="468" t="n">
        <f aca="false">SQRT(X56/W56)</f>
        <v>1.03049277822176</v>
      </c>
      <c r="AA56" s="469"/>
      <c r="AB56" s="431"/>
      <c r="AC56" s="431"/>
      <c r="AD56" s="431"/>
    </row>
    <row r="57" customFormat="false" ht="12" hidden="false" customHeight="false" outlineLevel="0" collapsed="false">
      <c r="C57" s="465"/>
      <c r="D57" s="470" t="s">
        <v>233</v>
      </c>
      <c r="E57" s="471" t="n">
        <f aca="false">SQRT(H72)</f>
        <v>43.5892316970762</v>
      </c>
      <c r="F57" s="471" t="n">
        <f aca="false">SQRT(H70*E57^2/CHIINV((100-$D$17)/100/2,H70))</f>
        <v>40.0544957684799</v>
      </c>
      <c r="G57" s="471" t="n">
        <f aca="false">SQRT(H70*E57^2/CHIINV(1-(100-$D$17)/100/2,H70))</f>
        <v>47.87407134418</v>
      </c>
      <c r="H57" s="472"/>
      <c r="I57" s="473" t="n">
        <f aca="false">SQRT(G57/F57)</f>
        <v>1.09326273975545</v>
      </c>
      <c r="J57" s="0"/>
      <c r="K57" s="0"/>
      <c r="L57" s="0"/>
      <c r="S57" s="467"/>
      <c r="T57" s="386"/>
      <c r="U57" s="380" t="s">
        <v>234</v>
      </c>
      <c r="V57" s="385" t="n">
        <f aca="false">EXP(V94/100)</f>
        <v>1.10126583817041</v>
      </c>
      <c r="W57" s="385" t="n">
        <f aca="false">EXP(W94/100)</f>
        <v>1.09268517222468</v>
      </c>
      <c r="X57" s="385" t="n">
        <f aca="false">EXP(X94/100)</f>
        <v>1.11175779951084</v>
      </c>
      <c r="Y57" s="386"/>
      <c r="Z57" s="468" t="n">
        <f aca="false">SQRT(X57/W57)</f>
        <v>1.00868965689381</v>
      </c>
      <c r="AA57" s="289"/>
      <c r="AB57" s="431"/>
      <c r="AC57" s="431"/>
      <c r="AD57" s="431"/>
    </row>
    <row r="58" customFormat="false" ht="12" hidden="false" customHeight="false" outlineLevel="0" collapsed="false">
      <c r="C58" s="474"/>
      <c r="D58" s="389" t="s">
        <v>235</v>
      </c>
      <c r="E58" s="475" t="n">
        <f aca="false">SQRT(H72+F72)</f>
        <v>45.498771608109</v>
      </c>
      <c r="F58" s="476" t="s">
        <v>236</v>
      </c>
      <c r="G58" s="390"/>
      <c r="H58" s="391"/>
      <c r="I58" s="392"/>
      <c r="J58" s="0"/>
      <c r="K58" s="0"/>
      <c r="L58" s="0"/>
      <c r="S58" s="477"/>
      <c r="T58" s="397"/>
      <c r="U58" s="395" t="s">
        <v>237</v>
      </c>
      <c r="V58" s="396" t="n">
        <f aca="false">EXP(V95/100)</f>
        <v>1.1083987929659</v>
      </c>
      <c r="W58" s="476" t="s">
        <v>236</v>
      </c>
      <c r="X58" s="396"/>
      <c r="Y58" s="397"/>
      <c r="Z58" s="478"/>
      <c r="AA58" s="289"/>
      <c r="AB58" s="431"/>
      <c r="AC58" s="431"/>
      <c r="AD58" s="431"/>
    </row>
    <row r="59" customFormat="false" ht="12" hidden="false" customHeight="false" outlineLevel="0" collapsed="false">
      <c r="C59" s="465"/>
      <c r="D59" s="479" t="s">
        <v>238</v>
      </c>
      <c r="E59" s="480" t="n">
        <f aca="false">(E76-1)/(E76+F69-1)</f>
        <v>0.90600471301414</v>
      </c>
      <c r="F59" s="480" t="n">
        <f aca="false">(F76-1)/(F76+F69-1)</f>
        <v>0.853168931518021</v>
      </c>
      <c r="G59" s="480" t="n">
        <f aca="false">(G76-1)/(G76+F69-1)</f>
        <v>0.948848590110556</v>
      </c>
      <c r="H59" s="480" t="n">
        <f aca="false">(G59-F59)/2</f>
        <v>0.0478398292962672</v>
      </c>
      <c r="I59" s="473"/>
      <c r="J59" s="0"/>
      <c r="K59" s="0"/>
      <c r="L59" s="0"/>
      <c r="S59" s="467"/>
      <c r="T59" s="386"/>
      <c r="U59" s="380" t="s">
        <v>183</v>
      </c>
      <c r="V59" s="381" t="n">
        <f aca="false">100*V53-100</f>
        <v>35.5451070467579</v>
      </c>
      <c r="W59" s="381" t="n">
        <f aca="false">100*W53-100</f>
        <v>27.3106501834466</v>
      </c>
      <c r="X59" s="381" t="n">
        <f aca="false">100*X53-100</f>
        <v>51.7082065928674</v>
      </c>
      <c r="Y59" s="415"/>
      <c r="Z59" s="387" t="n">
        <f aca="false">SQRT(X59/W59)</f>
        <v>1.37598505812586</v>
      </c>
    </row>
    <row r="60" customFormat="false" ht="13" hidden="false" customHeight="false" outlineLevel="0" collapsed="false">
      <c r="C60" s="481"/>
      <c r="D60" s="419" t="s">
        <v>239</v>
      </c>
      <c r="E60" s="421" t="n">
        <f aca="false">E72/(E72+F72+H72)</f>
        <v>0.898443587827803</v>
      </c>
      <c r="F60" s="476" t="s">
        <v>236</v>
      </c>
      <c r="G60" s="482"/>
      <c r="H60" s="482"/>
      <c r="I60" s="483"/>
      <c r="J60" s="0"/>
      <c r="K60" s="0"/>
      <c r="L60" s="0"/>
      <c r="S60" s="467"/>
      <c r="T60" s="386"/>
      <c r="U60" s="380" t="s">
        <v>186</v>
      </c>
      <c r="V60" s="381" t="n">
        <f aca="false">100*V54-100</f>
        <v>33.4333758544373</v>
      </c>
      <c r="W60" s="381" t="n">
        <f aca="false">100*W54-100</f>
        <v>21.6164597542527</v>
      </c>
      <c r="X60" s="381" t="n">
        <f aca="false">100*X54-100</f>
        <v>43.0311448612753</v>
      </c>
      <c r="Y60" s="381" t="n">
        <f aca="false">(X60-W60)/2</f>
        <v>10.7073425535113</v>
      </c>
      <c r="Z60" s="484"/>
    </row>
    <row r="61" customFormat="false" ht="12" hidden="false" customHeight="false" outlineLevel="0" collapsed="false">
      <c r="C61" s="485"/>
      <c r="D61" s="486"/>
      <c r="E61" s="405" t="s">
        <v>184</v>
      </c>
      <c r="F61" s="406" t="n">
        <v>2</v>
      </c>
      <c r="G61" s="407" t="s">
        <v>185</v>
      </c>
      <c r="H61" s="487" t="s">
        <v>240</v>
      </c>
      <c r="I61" s="487"/>
      <c r="J61" s="0"/>
      <c r="K61" s="0"/>
      <c r="L61" s="0"/>
      <c r="S61" s="467"/>
      <c r="T61" s="386"/>
      <c r="U61" s="380" t="s">
        <v>241</v>
      </c>
      <c r="V61" s="381" t="n">
        <f aca="false">100*V55-100</f>
        <v>4.27507092993334</v>
      </c>
      <c r="W61" s="381" t="n">
        <f aca="false">100*W55-100</f>
        <v>3.10029040848865</v>
      </c>
      <c r="X61" s="381" t="n">
        <f aca="false">100*X55-100</f>
        <v>7.12985189791229</v>
      </c>
      <c r="Y61" s="415"/>
      <c r="Z61" s="387" t="n">
        <f aca="false">SQRT(X61/W61)</f>
        <v>1.51648830705299</v>
      </c>
    </row>
    <row r="62" customFormat="false" ht="12" hidden="false" customHeight="false" outlineLevel="0" collapsed="false">
      <c r="C62" s="488"/>
      <c r="D62" s="489"/>
      <c r="E62" s="490"/>
      <c r="F62" s="411" t="s">
        <v>115</v>
      </c>
      <c r="G62" s="411" t="s">
        <v>116</v>
      </c>
      <c r="H62" s="411" t="s">
        <v>171</v>
      </c>
      <c r="I62" s="412" t="s">
        <v>172</v>
      </c>
      <c r="J62" s="0"/>
      <c r="K62" s="0"/>
      <c r="L62" s="0"/>
      <c r="S62" s="467"/>
      <c r="T62" s="386"/>
      <c r="U62" s="380" t="s">
        <v>242</v>
      </c>
      <c r="V62" s="381" t="n">
        <f aca="false">100*V56-100</f>
        <v>3.65290661727843</v>
      </c>
      <c r="W62" s="381" t="n">
        <f aca="false">100*W56-100</f>
        <v>-0.85731762840507</v>
      </c>
      <c r="X62" s="381" t="n">
        <f aca="false">100*X56-100</f>
        <v>5.28113783360269</v>
      </c>
      <c r="Y62" s="381" t="n">
        <f aca="false">(X62-W62)/2</f>
        <v>3.06922773100388</v>
      </c>
      <c r="Z62" s="484"/>
    </row>
    <row r="63" customFormat="false" ht="12" hidden="false" customHeight="false" outlineLevel="0" collapsed="false">
      <c r="C63" s="461"/>
      <c r="D63" s="491" t="s">
        <v>233</v>
      </c>
      <c r="E63" s="462" t="n">
        <f aca="false">E57/SQRT(F61)</f>
        <v>30.8222413197142</v>
      </c>
      <c r="F63" s="462" t="n">
        <f aca="false">F57/SQRT(F61)</f>
        <v>28.3228055749</v>
      </c>
      <c r="G63" s="462" t="n">
        <f aca="false">G57/SQRT(F61)</f>
        <v>33.8520804904782</v>
      </c>
      <c r="H63" s="373"/>
      <c r="I63" s="374" t="n">
        <f aca="false">SQRT(G63/F63)</f>
        <v>1.09326273975545</v>
      </c>
      <c r="J63" s="0"/>
      <c r="K63" s="0"/>
      <c r="L63" s="0"/>
      <c r="S63" s="467"/>
      <c r="T63" s="386"/>
      <c r="U63" s="470" t="s">
        <v>243</v>
      </c>
      <c r="V63" s="471" t="n">
        <f aca="false">100*V57-100</f>
        <v>10.1265838170407</v>
      </c>
      <c r="W63" s="471" t="n">
        <f aca="false">100*W57-100</f>
        <v>9.26851722246846</v>
      </c>
      <c r="X63" s="471" t="n">
        <f aca="false">100*X57-100</f>
        <v>11.1757799510836</v>
      </c>
      <c r="Y63" s="472"/>
      <c r="Z63" s="473" t="n">
        <f aca="false">SQRT(X63/W63)</f>
        <v>1.09807951664217</v>
      </c>
    </row>
    <row r="64" customFormat="false" ht="12" hidden="false" customHeight="false" outlineLevel="0" collapsed="false">
      <c r="C64" s="474"/>
      <c r="D64" s="389" t="s">
        <v>244</v>
      </c>
      <c r="E64" s="475" t="n">
        <f aca="false">E58/SQRT(F61)</f>
        <v>32.1724899397518</v>
      </c>
      <c r="F64" s="476" t="s">
        <v>236</v>
      </c>
      <c r="G64" s="475"/>
      <c r="H64" s="492"/>
      <c r="I64" s="398"/>
      <c r="J64" s="0"/>
      <c r="K64" s="0"/>
      <c r="L64" s="0"/>
      <c r="S64" s="477"/>
      <c r="T64" s="397"/>
      <c r="U64" s="389" t="s">
        <v>245</v>
      </c>
      <c r="V64" s="390" t="n">
        <f aca="false">100*V58-100</f>
        <v>10.8398792965897</v>
      </c>
      <c r="W64" s="476" t="s">
        <v>236</v>
      </c>
      <c r="X64" s="390"/>
      <c r="Y64" s="391"/>
      <c r="Z64" s="392"/>
    </row>
    <row r="65" customFormat="false" ht="12" hidden="false" customHeight="false" outlineLevel="0" collapsed="false">
      <c r="C65" s="465"/>
      <c r="D65" s="380" t="s">
        <v>238</v>
      </c>
      <c r="E65" s="493" t="n">
        <f aca="false">IF(E76&lt;1,"~0.0",(E76-1)/(E76-1+$F$69/$F$61))</f>
        <v>0.950684651331624</v>
      </c>
      <c r="F65" s="493" t="n">
        <f aca="false">IF(F76&lt;1,"?",(F76-1)/(F76-1+$F$69/$W$67))</f>
        <v>0.92076757494434</v>
      </c>
      <c r="G65" s="493" t="n">
        <f aca="false">IF(E76&lt;1,"?",(G76-1)/(G76-1+$F$69/$W$67))</f>
        <v>0.973753009777664</v>
      </c>
      <c r="H65" s="385" t="n">
        <f aca="false">IF(F76&lt;1,"?",(G65-F65)/2)</f>
        <v>0.026492717416662</v>
      </c>
      <c r="I65" s="387"/>
      <c r="J65" s="0"/>
      <c r="K65" s="0"/>
      <c r="L65" s="0"/>
      <c r="S65" s="467"/>
      <c r="T65" s="386"/>
      <c r="U65" s="479" t="s">
        <v>238</v>
      </c>
      <c r="V65" s="480" t="n">
        <f aca="false">(V84-1)/(V84+W77-1)</f>
        <v>0.899407348572314</v>
      </c>
      <c r="W65" s="480" t="n">
        <f aca="false">(W84-1)/(W84+W77-1)</f>
        <v>0.843433963125329</v>
      </c>
      <c r="X65" s="480" t="n">
        <f aca="false">(X84-1)/(X84+W77-1)</f>
        <v>0.945096036920658</v>
      </c>
      <c r="Y65" s="480" t="n">
        <f aca="false">(X65-W65)/2</f>
        <v>0.0508310368976644</v>
      </c>
      <c r="Z65" s="494"/>
    </row>
    <row r="66" customFormat="false" ht="13" hidden="false" customHeight="false" outlineLevel="0" collapsed="false">
      <c r="C66" s="495"/>
      <c r="D66" s="496" t="s">
        <v>239</v>
      </c>
      <c r="E66" s="421" t="n">
        <f aca="false">E72/(E72+(F72+H72)/F61)</f>
        <v>0.94650543591427</v>
      </c>
      <c r="F66" s="497" t="s">
        <v>236</v>
      </c>
      <c r="G66" s="482"/>
      <c r="H66" s="482"/>
      <c r="I66" s="422"/>
      <c r="J66" s="0"/>
      <c r="K66" s="0"/>
      <c r="L66" s="0"/>
      <c r="S66" s="495"/>
      <c r="T66" s="482"/>
      <c r="U66" s="419" t="s">
        <v>239</v>
      </c>
      <c r="V66" s="498" t="n">
        <f aca="false">V80/(V80+W80+Y80)</f>
        <v>0.887062871720151</v>
      </c>
      <c r="W66" s="476" t="s">
        <v>236</v>
      </c>
      <c r="X66" s="498"/>
      <c r="Y66" s="498"/>
      <c r="Z66" s="499"/>
    </row>
    <row r="67" customFormat="false" ht="12" hidden="false" customHeight="false" outlineLevel="0" collapsed="false">
      <c r="E67" s="424" t="s">
        <v>188</v>
      </c>
      <c r="F67" s="424" t="s">
        <v>246</v>
      </c>
      <c r="I67" s="431"/>
      <c r="S67" s="500"/>
      <c r="T67" s="367"/>
      <c r="U67" s="404"/>
      <c r="V67" s="405" t="s">
        <v>184</v>
      </c>
      <c r="W67" s="406" t="n">
        <v>2</v>
      </c>
      <c r="X67" s="407" t="s">
        <v>185</v>
      </c>
      <c r="Y67" s="487" t="s">
        <v>240</v>
      </c>
      <c r="Z67" s="487"/>
    </row>
    <row r="68" customFormat="false" ht="12" hidden="false" customHeight="false" outlineLevel="0" collapsed="false">
      <c r="E68" s="424" t="s">
        <v>189</v>
      </c>
      <c r="F68" s="424" t="s">
        <v>247</v>
      </c>
      <c r="G68" s="289" t="s">
        <v>190</v>
      </c>
      <c r="H68" s="289" t="s">
        <v>191</v>
      </c>
      <c r="I68" s="431"/>
      <c r="S68" s="477"/>
      <c r="T68" s="397"/>
      <c r="U68" s="397"/>
      <c r="V68" s="397"/>
      <c r="W68" s="273" t="s">
        <v>115</v>
      </c>
      <c r="X68" s="273" t="s">
        <v>116</v>
      </c>
      <c r="Y68" s="273" t="s">
        <v>171</v>
      </c>
      <c r="Z68" s="501" t="s">
        <v>172</v>
      </c>
    </row>
    <row r="69" customFormat="false" ht="12" hidden="false" customHeight="false" outlineLevel="0" collapsed="false">
      <c r="D69" s="277" t="s">
        <v>192</v>
      </c>
      <c r="E69" s="289" t="n">
        <f aca="false">COUNT(P28:P47)</f>
        <v>20</v>
      </c>
      <c r="F69" s="289" t="n">
        <f aca="false">COUNT(E50:N50)</f>
        <v>10</v>
      </c>
      <c r="G69" s="289" t="n">
        <f aca="false">COUNT(E28:N47)</f>
        <v>200</v>
      </c>
      <c r="S69" s="467"/>
      <c r="T69" s="386"/>
      <c r="U69" s="380" t="s">
        <v>234</v>
      </c>
      <c r="V69" s="493" t="n">
        <f aca="false">EXP(V96/100)</f>
        <v>1.07058766594326</v>
      </c>
      <c r="W69" s="493" t="n">
        <f aca="false">EXP(W96/100)</f>
        <v>1.06468248774143</v>
      </c>
      <c r="X69" s="493" t="n">
        <f aca="false">EXP(X96/100)</f>
        <v>1.07778991058097</v>
      </c>
      <c r="Y69" s="386"/>
      <c r="Z69" s="374" t="n">
        <f aca="false">SQRT(X69/W69)</f>
        <v>1.00613672512293</v>
      </c>
    </row>
    <row r="70" customFormat="false" ht="12" hidden="false" customHeight="false" outlineLevel="0" collapsed="false">
      <c r="D70" s="277" t="s">
        <v>193</v>
      </c>
      <c r="E70" s="289" t="n">
        <f aca="false">E69-1</f>
        <v>19</v>
      </c>
      <c r="F70" s="289" t="n">
        <f aca="false">F69-1</f>
        <v>9</v>
      </c>
      <c r="G70" s="289" t="n">
        <f aca="false">G69-1</f>
        <v>199</v>
      </c>
      <c r="H70" s="289" t="n">
        <f aca="false">E70*F70</f>
        <v>171</v>
      </c>
      <c r="I70" s="469"/>
      <c r="S70" s="477"/>
      <c r="T70" s="397"/>
      <c r="U70" s="395" t="s">
        <v>237</v>
      </c>
      <c r="V70" s="502" t="n">
        <f aca="false">EXP(V97/100)</f>
        <v>1.07548628363625</v>
      </c>
      <c r="W70" s="476" t="s">
        <v>236</v>
      </c>
      <c r="X70" s="502"/>
      <c r="Y70" s="397"/>
      <c r="Z70" s="398"/>
    </row>
    <row r="71" customFormat="false" ht="12" hidden="false" customHeight="false" outlineLevel="0" collapsed="false">
      <c r="D71" s="277" t="s">
        <v>194</v>
      </c>
      <c r="E71" s="289" t="n">
        <f aca="false">P51^2*E70*F69</f>
        <v>3515757.17442042</v>
      </c>
      <c r="F71" s="289" t="n">
        <f aca="false">Q50^2*F70*E69</f>
        <v>47721.2677024568</v>
      </c>
      <c r="G71" s="289" t="n">
        <f aca="false">Q51^2*G70</f>
        <v>3888382.05363286</v>
      </c>
      <c r="H71" s="289" t="n">
        <f aca="false">G71-E71-F71</f>
        <v>324903.611509979</v>
      </c>
      <c r="I71" s="0"/>
      <c r="S71" s="467"/>
      <c r="T71" s="386"/>
      <c r="U71" s="413" t="s">
        <v>243</v>
      </c>
      <c r="V71" s="414" t="n">
        <f aca="false">100*V69-100</f>
        <v>7.05876659432614</v>
      </c>
      <c r="W71" s="414" t="n">
        <f aca="false">100*W69-100</f>
        <v>6.46824877414258</v>
      </c>
      <c r="X71" s="414" t="n">
        <f aca="false">100*X69-100</f>
        <v>7.77899105809654</v>
      </c>
      <c r="Y71" s="415"/>
      <c r="Z71" s="387" t="n">
        <f aca="false">SQRT(X71/W71)</f>
        <v>1.09665059526597</v>
      </c>
    </row>
    <row r="72" customFormat="false" ht="12" hidden="false" customHeight="false" outlineLevel="0" collapsed="false">
      <c r="D72" s="430" t="s">
        <v>195</v>
      </c>
      <c r="E72" s="429" t="n">
        <f aca="false">P51^2-H72/F69</f>
        <v>18313.9830165344</v>
      </c>
      <c r="F72" s="429" t="n">
        <f aca="false">Q50^2-H72/E69</f>
        <v>170.117097905468</v>
      </c>
      <c r="G72" s="429"/>
      <c r="H72" s="429" t="n">
        <f aca="false">H71/H70</f>
        <v>1900.0211199414</v>
      </c>
      <c r="I72" s="0"/>
      <c r="S72" s="477"/>
      <c r="T72" s="397"/>
      <c r="U72" s="389" t="s">
        <v>248</v>
      </c>
      <c r="V72" s="475" t="n">
        <f aca="false">100*V70-100</f>
        <v>7.54862836362503</v>
      </c>
      <c r="W72" s="476" t="s">
        <v>236</v>
      </c>
      <c r="X72" s="475"/>
      <c r="Y72" s="492"/>
      <c r="Z72" s="398"/>
    </row>
    <row r="73" customFormat="false" ht="12" hidden="false" customHeight="false" outlineLevel="0" collapsed="false">
      <c r="D73" s="277" t="s">
        <v>196</v>
      </c>
      <c r="E73" s="289" t="n">
        <f aca="false">2*P51^4/(E69-1)+1/F69^2*2*H72^2/H70</f>
        <v>36042260.7196937</v>
      </c>
      <c r="F73" s="289" t="n">
        <f aca="false">2*Q50^4/(F69-1)+1/E69^2*2*H72^2/H70</f>
        <v>15725.0324641598</v>
      </c>
      <c r="G73" s="428"/>
      <c r="H73" s="289" t="n">
        <f aca="false">2*H72^2/H70</f>
        <v>42223.1608915012</v>
      </c>
      <c r="I73" s="0"/>
      <c r="S73" s="467"/>
      <c r="T73" s="386"/>
      <c r="U73" s="380" t="s">
        <v>238</v>
      </c>
      <c r="V73" s="493" t="n">
        <f aca="false">IF(V84&lt;1,"~0.0",(V84-1)/(V84-1+$W$77/$W$67))</f>
        <v>0.947039979863563</v>
      </c>
      <c r="W73" s="493" t="n">
        <f aca="false">IF(W84&lt;1,"?",(W84-1)/(W84-1+$W$77/$W$67))</f>
        <v>0.915068269324261</v>
      </c>
      <c r="X73" s="493" t="n">
        <f aca="false">IF(V84&lt;1,"?",(X84-1)/(X84-1+$W$77/$W$67))</f>
        <v>0.971773135085781</v>
      </c>
      <c r="Y73" s="385" t="n">
        <f aca="false">IF(W84&lt;1,"?",(X73-W73)/2)</f>
        <v>0.0283524328807601</v>
      </c>
      <c r="Z73" s="387"/>
    </row>
    <row r="74" customFormat="false" ht="13" hidden="false" customHeight="false" outlineLevel="0" collapsed="false">
      <c r="D74" s="430" t="s">
        <v>197</v>
      </c>
      <c r="E74" s="429" t="n">
        <f aca="false">SQRT(E73)</f>
        <v>6003.5206937008</v>
      </c>
      <c r="F74" s="429" t="n">
        <f aca="false">SQRT(F73)</f>
        <v>125.39949148286</v>
      </c>
      <c r="G74" s="429"/>
      <c r="H74" s="429" t="n">
        <f aca="false">SQRT(H73)</f>
        <v>205.482750836904</v>
      </c>
      <c r="I74" s="0"/>
      <c r="S74" s="495"/>
      <c r="T74" s="482"/>
      <c r="U74" s="419" t="s">
        <v>239</v>
      </c>
      <c r="V74" s="421" t="n">
        <f aca="false">V80/(V80+(W80+Y80)/W67)</f>
        <v>0.94015189956183</v>
      </c>
      <c r="W74" s="497" t="s">
        <v>236</v>
      </c>
      <c r="X74" s="482"/>
      <c r="Y74" s="482"/>
      <c r="Z74" s="422"/>
    </row>
    <row r="75" customFormat="false" ht="12" hidden="false" customHeight="false" outlineLevel="0" collapsed="false">
      <c r="D75" s="289"/>
      <c r="F75" s="56" t="s">
        <v>115</v>
      </c>
      <c r="G75" s="56" t="s">
        <v>116</v>
      </c>
      <c r="I75" s="0"/>
      <c r="V75" s="424" t="s">
        <v>188</v>
      </c>
      <c r="W75" s="424" t="s">
        <v>246</v>
      </c>
      <c r="X75" s="431"/>
      <c r="Y75" s="431"/>
      <c r="Z75" s="431"/>
    </row>
    <row r="76" customFormat="false" ht="12" hidden="false" customHeight="false" outlineLevel="0" collapsed="false">
      <c r="A76" s="289"/>
      <c r="B76" s="289"/>
      <c r="D76" s="313" t="s">
        <v>198</v>
      </c>
      <c r="E76" s="431" t="n">
        <f aca="false">E71/E70/(H71/H70)</f>
        <v>97.388312868329</v>
      </c>
      <c r="F76" s="432" t="n">
        <f aca="false">E76/FINV((1-$D$17/100)/2,E70,H70)</f>
        <v>59.1054772902328</v>
      </c>
      <c r="G76" s="432" t="n">
        <f aca="false">E76*FINV((1-$D$17/100)/2,H70,E70)</f>
        <v>186.498032637095</v>
      </c>
      <c r="I76" s="0"/>
      <c r="U76" s="0"/>
      <c r="V76" s="424" t="s">
        <v>189</v>
      </c>
      <c r="W76" s="424" t="s">
        <v>247</v>
      </c>
      <c r="X76" s="289" t="s">
        <v>190</v>
      </c>
      <c r="Y76" s="289" t="s">
        <v>191</v>
      </c>
      <c r="Z76" s="431"/>
    </row>
    <row r="77" customFormat="false" ht="12" hidden="false" customHeight="false" outlineLevel="0" collapsed="false">
      <c r="A77" s="289"/>
      <c r="B77" s="289"/>
      <c r="D77" s="277" t="s">
        <v>199</v>
      </c>
      <c r="E77" s="428" t="n">
        <f aca="false">E72+H72</f>
        <v>20214.0041364758</v>
      </c>
      <c r="F77" s="331" t="n">
        <f aca="false">E70*E77/CHIINV((100-$D$17)/100/2,E70)</f>
        <v>12741.24544128</v>
      </c>
      <c r="G77" s="331" t="n">
        <f aca="false">E70*E77/CHIINV(1-(100-$D$17)/100/2,E70)</f>
        <v>37962.3982067432</v>
      </c>
      <c r="I77" s="0"/>
      <c r="U77" s="277" t="s">
        <v>192</v>
      </c>
      <c r="V77" s="289" t="n">
        <f aca="false">COUNT(AG28:AG47)</f>
        <v>20</v>
      </c>
      <c r="W77" s="289" t="n">
        <f aca="false">COUNT(V50:AE50)</f>
        <v>10</v>
      </c>
      <c r="X77" s="289" t="n">
        <f aca="false">COUNT(V28:AE47)</f>
        <v>200</v>
      </c>
      <c r="Z77" s="431"/>
    </row>
    <row r="78" customFormat="false" ht="12" hidden="false" customHeight="false" outlineLevel="0" collapsed="false">
      <c r="A78" s="289"/>
      <c r="B78" s="289"/>
      <c r="D78" s="277" t="s">
        <v>249</v>
      </c>
      <c r="E78" s="428" t="n">
        <f aca="false">E72</f>
        <v>18313.9830165344</v>
      </c>
      <c r="F78" s="331" t="n">
        <f aca="false">E72+NORMSINV((100-$D$17)/100/2)*E74</f>
        <v>8439.07022902242</v>
      </c>
      <c r="G78" s="331" t="n">
        <f aca="false">E72-NORMSINV((100-$D$17)/100/2)*E74</f>
        <v>28188.8958040464</v>
      </c>
      <c r="I78" s="0"/>
      <c r="U78" s="277" t="s">
        <v>193</v>
      </c>
      <c r="V78" s="289" t="n">
        <f aca="false">V77-1</f>
        <v>19</v>
      </c>
      <c r="W78" s="289" t="n">
        <f aca="false">W77-1</f>
        <v>9</v>
      </c>
      <c r="X78" s="289" t="n">
        <f aca="false">X77-1</f>
        <v>199</v>
      </c>
      <c r="Y78" s="289" t="n">
        <f aca="false">V78*W78</f>
        <v>171</v>
      </c>
      <c r="Z78" s="469"/>
    </row>
    <row r="79" customFormat="false" ht="12" hidden="false" customHeight="false" outlineLevel="0" collapsed="false">
      <c r="A79" s="289"/>
      <c r="B79" s="289"/>
      <c r="D79" s="277" t="s">
        <v>250</v>
      </c>
      <c r="E79" s="428" t="n">
        <f aca="false">F72+H72/E69</f>
        <v>265.118153902538</v>
      </c>
      <c r="F79" s="331" t="n">
        <f aca="false">F70*E79/CHIINV((100-$D$17)/100/2,F70)</f>
        <v>141.02881633174</v>
      </c>
      <c r="G79" s="331" t="n">
        <f aca="false">F70*E79/CHIINV(1-(100-$D$17)/100/2,F70)</f>
        <v>717.588694801145</v>
      </c>
      <c r="I79" s="0"/>
      <c r="U79" s="277" t="s">
        <v>194</v>
      </c>
      <c r="V79" s="289" t="n">
        <f aca="false">AG51^2*V78*W77</f>
        <v>159834.727236027</v>
      </c>
      <c r="W79" s="289" t="n">
        <f aca="false">AH50^2*W78*V77</f>
        <v>3154.38892087512</v>
      </c>
      <c r="X79" s="289" t="n">
        <f aca="false">AH51^2*X78</f>
        <v>178899.957615385</v>
      </c>
      <c r="Y79" s="289" t="n">
        <f aca="false">X79-V79-W79</f>
        <v>15910.8414584825</v>
      </c>
      <c r="Z79" s="469"/>
    </row>
    <row r="80" customFormat="false" ht="12" hidden="false" customHeight="false" outlineLevel="0" collapsed="false">
      <c r="A80" s="289"/>
      <c r="B80" s="289"/>
      <c r="D80" s="277" t="s">
        <v>251</v>
      </c>
      <c r="E80" s="428" t="n">
        <f aca="false">F72</f>
        <v>170.117097905468</v>
      </c>
      <c r="F80" s="331" t="n">
        <f aca="false">F72+NORMSINV((100-$D$17)/100/2)*F74</f>
        <v>-36.146710477984</v>
      </c>
      <c r="G80" s="331" t="n">
        <f aca="false">F72-NORMSINV((100-$D$17)/100/2)*F74</f>
        <v>376.38090628892</v>
      </c>
      <c r="I80" s="0"/>
      <c r="U80" s="277" t="s">
        <v>195</v>
      </c>
      <c r="V80" s="428" t="n">
        <f aca="false">AG51^2-Y80/W77</f>
        <v>831.930820857172</v>
      </c>
      <c r="W80" s="428" t="n">
        <f aca="false">AH50^2-Y80/V77</f>
        <v>12.872090069633</v>
      </c>
      <c r="X80" s="428"/>
      <c r="Y80" s="428" t="n">
        <f aca="false">Y79/Y78</f>
        <v>93.0458564823537</v>
      </c>
      <c r="Z80" s="289"/>
    </row>
    <row r="81" customFormat="false" ht="12" hidden="false" customHeight="false" outlineLevel="0" collapsed="false">
      <c r="A81" s="289"/>
      <c r="B81" s="289"/>
      <c r="C81" s="289"/>
      <c r="D81" s="289"/>
      <c r="U81" s="277" t="s">
        <v>196</v>
      </c>
      <c r="V81" s="428" t="n">
        <f aca="false">2*AG51^4/(V77-1)+1/W77^2*2*Y80^2/Y78</f>
        <v>74493.3293302802</v>
      </c>
      <c r="W81" s="428" t="n">
        <f aca="false">2*AH50^4/(W77-1)+1/V77^2*2*Y80^2/Y78</f>
        <v>68.4984765947391</v>
      </c>
      <c r="X81" s="428"/>
      <c r="Y81" s="428" t="n">
        <f aca="false">2*Y80^2/Y78</f>
        <v>101.257677292804</v>
      </c>
      <c r="Z81" s="289"/>
    </row>
    <row r="82" customFormat="false" ht="12" hidden="false" customHeight="false" outlineLevel="0" collapsed="false">
      <c r="A82" s="289"/>
      <c r="B82" s="289"/>
      <c r="C82" s="289"/>
      <c r="D82" s="289"/>
      <c r="U82" s="430" t="s">
        <v>197</v>
      </c>
      <c r="V82" s="429" t="n">
        <f aca="false">SQRT(V81)</f>
        <v>272.934661284125</v>
      </c>
      <c r="W82" s="429" t="n">
        <f aca="false">SQRT(W81)</f>
        <v>8.27638064583421</v>
      </c>
      <c r="X82" s="429"/>
      <c r="Y82" s="429" t="n">
        <f aca="false">SQRT(Y81)</f>
        <v>10.0626873792643</v>
      </c>
    </row>
    <row r="83" customFormat="false" ht="12" hidden="false" customHeight="false" outlineLevel="0" collapsed="false">
      <c r="C83" s="289"/>
      <c r="D83" s="289"/>
      <c r="W83" s="56" t="s">
        <v>115</v>
      </c>
      <c r="X83" s="56" t="s">
        <v>116</v>
      </c>
    </row>
    <row r="84" customFormat="false" ht="12" hidden="false" customHeight="false" outlineLevel="0" collapsed="false">
      <c r="A84" s="289"/>
      <c r="B84" s="289"/>
      <c r="C84" s="289"/>
      <c r="D84" s="289"/>
      <c r="U84" s="313" t="s">
        <v>198</v>
      </c>
      <c r="V84" s="431" t="n">
        <f aca="false">V79/V78/(Y79/Y78)</f>
        <v>90.4108402360667</v>
      </c>
      <c r="W84" s="432" t="n">
        <f aca="false">V84/FINV((1-$D$17/100)/2,V78,Y78)</f>
        <v>54.87081259523</v>
      </c>
      <c r="X84" s="432" t="n">
        <f aca="false">V84*FINV((1-$D$17/100)/2,Y78,V78)</f>
        <v>173.136214567041</v>
      </c>
    </row>
    <row r="85" customFormat="false" ht="12" hidden="false" customHeight="false" outlineLevel="0" collapsed="false">
      <c r="A85" s="289"/>
      <c r="B85" s="289"/>
      <c r="C85" s="289"/>
      <c r="D85" s="289"/>
      <c r="U85" s="277" t="s">
        <v>252</v>
      </c>
      <c r="V85" s="431" t="n">
        <f aca="false">V80+Y80</f>
        <v>924.976677339526</v>
      </c>
      <c r="W85" s="331" t="n">
        <f aca="false">V78*V85/CHIINV((100-$D$17)/100/2,V78)</f>
        <v>583.029210535094</v>
      </c>
      <c r="X85" s="56" t="n">
        <f aca="false">V78*V85/CHIINV(1-(100-$D$17)/100/2,V78)</f>
        <v>1737.12900818844</v>
      </c>
    </row>
    <row r="86" customFormat="false" ht="12" hidden="false" customHeight="false" outlineLevel="0" collapsed="false">
      <c r="C86" s="289"/>
      <c r="D86" s="289"/>
      <c r="U86" s="277" t="s">
        <v>249</v>
      </c>
      <c r="V86" s="428" t="n">
        <f aca="false">V80</f>
        <v>831.930820857172</v>
      </c>
      <c r="W86" s="331" t="n">
        <f aca="false">V80+NORMSINV((100-$D$17)/100/2)*V82</f>
        <v>382.993253323207</v>
      </c>
      <c r="X86" s="331" t="n">
        <f aca="false">V80-NORMSINV((100-$D$17)/100/2)*V82</f>
        <v>1280.86838839114</v>
      </c>
    </row>
    <row r="87" customFormat="false" ht="12" hidden="false" customHeight="false" outlineLevel="0" collapsed="false">
      <c r="U87" s="277" t="s">
        <v>253</v>
      </c>
      <c r="V87" s="428" t="n">
        <f aca="false">W80+Y80/V77</f>
        <v>17.5243828937507</v>
      </c>
      <c r="W87" s="331" t="n">
        <f aca="false">W78*V87/CHIINV((100-$D$17)/100/2,W78)</f>
        <v>9.32204354952773</v>
      </c>
      <c r="X87" s="331" t="n">
        <f aca="false">W78*V87/CHIINV(1-(100-$D$17)/100/2,W78)</f>
        <v>47.4328100992472</v>
      </c>
    </row>
    <row r="88" customFormat="false" ht="12" hidden="false" customHeight="false" outlineLevel="0" collapsed="false">
      <c r="C88" s="289"/>
      <c r="D88" s="289"/>
      <c r="U88" s="277" t="s">
        <v>251</v>
      </c>
      <c r="V88" s="431" t="n">
        <f aca="false">W80</f>
        <v>12.872090069633</v>
      </c>
      <c r="W88" s="365" t="n">
        <f aca="false">W80+NORMSINV((100-$D$17)/100/2)*W82</f>
        <v>-0.741344653698366</v>
      </c>
      <c r="X88" s="365" t="n">
        <f aca="false">W80-NORMSINV((100-$D$17)/100/2)*W82</f>
        <v>26.4855247929644</v>
      </c>
    </row>
    <row r="89" customFormat="false" ht="12" hidden="false" customHeight="false" outlineLevel="0" collapsed="false">
      <c r="C89" s="289"/>
      <c r="D89" s="289"/>
      <c r="U89" s="277"/>
      <c r="V89" s="431"/>
      <c r="W89" s="56" t="s">
        <v>115</v>
      </c>
      <c r="X89" s="56" t="s">
        <v>116</v>
      </c>
    </row>
    <row r="90" customFormat="false" ht="12" hidden="false" customHeight="false" outlineLevel="0" collapsed="false">
      <c r="D90" s="56"/>
      <c r="U90" s="277" t="s">
        <v>175</v>
      </c>
      <c r="V90" s="431" t="n">
        <f aca="false">SQRT(V85)</f>
        <v>30.4134292268979</v>
      </c>
      <c r="W90" s="431" t="n">
        <f aca="false">SQRT(W85)</f>
        <v>24.1459978160997</v>
      </c>
      <c r="X90" s="431" t="n">
        <f aca="false">SQRT(X85)</f>
        <v>41.6788796417136</v>
      </c>
      <c r="Y90" s="365"/>
    </row>
    <row r="91" customFormat="false" ht="12" hidden="false" customHeight="false" outlineLevel="0" collapsed="false">
      <c r="U91" s="277" t="s">
        <v>178</v>
      </c>
      <c r="V91" s="432" t="n">
        <f aca="false">IF(ISERROR(SQRT(V86)),-SQRT(-V86),SQRT(V86))</f>
        <v>28.8432110011554</v>
      </c>
      <c r="W91" s="432" t="n">
        <f aca="false">IF(ISERROR(SQRT(W86)),-SQRT(-W86),SQRT(W86))</f>
        <v>19.5702134204818</v>
      </c>
      <c r="X91" s="432" t="n">
        <f aca="false">IF(ISERROR(SQRT(X86)),-SQRT(-X86),SQRT(X86))</f>
        <v>35.7892216790354</v>
      </c>
    </row>
    <row r="92" customFormat="false" ht="12" hidden="false" customHeight="false" outlineLevel="0" collapsed="false">
      <c r="U92" s="277" t="s">
        <v>229</v>
      </c>
      <c r="V92" s="432" t="n">
        <f aca="false">IF(ISERROR(SQRT(V87)),-SQRT(-V87),SQRT(V87))</f>
        <v>4.18621343146174</v>
      </c>
      <c r="W92" s="432" t="n">
        <f aca="false">IF(ISERROR(SQRT(W87)),-SQRT(-W87),SQRT(W87))</f>
        <v>3.05320217960222</v>
      </c>
      <c r="X92" s="432" t="n">
        <f aca="false">IF(ISERROR(SQRT(X87)),-SQRT(-X87),SQRT(X87))</f>
        <v>6.88714818333737</v>
      </c>
    </row>
    <row r="93" customFormat="false" ht="12" hidden="false" customHeight="false" outlineLevel="0" collapsed="false">
      <c r="U93" s="277" t="s">
        <v>231</v>
      </c>
      <c r="V93" s="432" t="n">
        <f aca="false">IF(ISERROR(SQRT(V88)),-SQRT(-V88),SQRT(V88))</f>
        <v>3.5877695117765</v>
      </c>
      <c r="W93" s="432" t="n">
        <f aca="false">IF(ISERROR(SQRT(W88)),-SQRT(-W88),SQRT(W88))</f>
        <v>-0.861013736068343</v>
      </c>
      <c r="X93" s="432" t="n">
        <f aca="false">IF(ISERROR(SQRT(X88)),-SQRT(-X88),SQRT(X88))</f>
        <v>5.14640892205083</v>
      </c>
    </row>
    <row r="94" customFormat="false" ht="12" hidden="false" customHeight="false" outlineLevel="0" collapsed="false">
      <c r="U94" s="313" t="s">
        <v>254</v>
      </c>
      <c r="V94" s="365" t="n">
        <f aca="false">SQRT(Y80)</f>
        <v>9.64602801583915</v>
      </c>
      <c r="W94" s="365" t="n">
        <f aca="false">SQRT(Y78*V94^2/CHIINV((100-$D$17)/100/2,Y78))</f>
        <v>8.86381276522897</v>
      </c>
      <c r="X94" s="365" t="n">
        <f aca="false">SQRT(Y78*V94^2/CHIINV(1-(100-$D$17)/100/2,Y78))</f>
        <v>10.5942365909885</v>
      </c>
    </row>
    <row r="95" customFormat="false" ht="12" hidden="false" customHeight="false" outlineLevel="0" collapsed="false">
      <c r="U95" s="313" t="s">
        <v>255</v>
      </c>
      <c r="V95" s="431" t="n">
        <f aca="false">SQRT(W80+Y80)</f>
        <v>10.291644501827</v>
      </c>
    </row>
    <row r="96" customFormat="false" ht="12" hidden="false" customHeight="false" outlineLevel="0" collapsed="false">
      <c r="U96" s="313" t="str">
        <f aca="false">"Error for mean of "&amp;W67&amp;" trials same raters"</f>
        <v>Error for mean of 2 trials same raters</v>
      </c>
      <c r="V96" s="365" t="n">
        <f aca="false">V94/SQRT(W67)</f>
        <v>6.82077182151528</v>
      </c>
      <c r="W96" s="365" t="n">
        <f aca="false">W94/SQRT(W67)</f>
        <v>6.26766211346129</v>
      </c>
      <c r="X96" s="365" t="n">
        <f aca="false">X94/SQRT(W67)</f>
        <v>7.49125653498265</v>
      </c>
    </row>
    <row r="97" customFormat="false" ht="12" hidden="false" customHeight="false" outlineLevel="0" collapsed="false">
      <c r="U97" s="313" t="str">
        <f aca="false">"Error for mean of "&amp;W67&amp;" trials different raters"</f>
        <v>Error for mean of 2 trials different raters</v>
      </c>
      <c r="V97" s="365" t="n">
        <f aca="false">V95/SQRT(W67)</f>
        <v>7.27729161680315</v>
      </c>
    </row>
  </sheetData>
  <mergeCells count="3">
    <mergeCell ref="B2:C2"/>
    <mergeCell ref="H61:I61"/>
    <mergeCell ref="Y67:Z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0-16T22:04:20Z</dcterms:modified>
  <cp:revision>0</cp:revision>
  <dc:subject/>
  <dc:title/>
</cp:coreProperties>
</file>